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3">
  <si>
    <t xml:space="preserve">ЗВІТ</t>
  </si>
  <si>
    <t xml:space="preserve">ПРО ВИКОНАННЯ ФІНАНСОВОГО ПЛАНУ ПІДПРИЄМСТВА </t>
  </si>
  <si>
    <t xml:space="preserve">за I півріччя  2023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I кв.2023р.)</t>
  </si>
  <si>
    <t xml:space="preserve">минулий рік (2022р.)</t>
  </si>
  <si>
    <t xml:space="preserve">поточний рік (2023р.)</t>
  </si>
  <si>
    <t xml:space="preserve">план    IIкв.2023р.</t>
  </si>
  <si>
    <t xml:space="preserve">факт           II кв.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4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)</t>
  </si>
  <si>
    <t xml:space="preserve">поточний рік ( 2023)</t>
  </si>
  <si>
    <t xml:space="preserve">план            II кв.2023р.</t>
  </si>
  <si>
    <t xml:space="preserve">факт             II кв.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I кв.2022р.)</t>
  </si>
  <si>
    <t xml:space="preserve">минулий рік 2022р.</t>
  </si>
  <si>
    <t xml:space="preserve">поточний рік                   2023р.</t>
  </si>
  <si>
    <t xml:space="preserve">план             II кв.2023р.</t>
  </si>
  <si>
    <t xml:space="preserve">факт             II кв.2023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3р.</t>
  </si>
  <si>
    <t xml:space="preserve">факт                         II кв.2023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2р.)</t>
  </si>
  <si>
    <t xml:space="preserve">поточний рік(2023р.)</t>
  </si>
  <si>
    <t xml:space="preserve">план IIкв.2023р.</t>
  </si>
  <si>
    <t xml:space="preserve">факт IIкв.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Iкв.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Iквартал 2023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I кв.2022р.)</t>
  </si>
  <si>
    <t xml:space="preserve">Факт минулого року (II кв.2022р.)</t>
  </si>
  <si>
    <t xml:space="preserve">Плановий рік, усього 2023р.</t>
  </si>
  <si>
    <t xml:space="preserve">План звітного періоду (II кв.2023р.)</t>
  </si>
  <si>
    <t xml:space="preserve">Факт звітного періоду (II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I кв.2023р.</t>
  </si>
  <si>
    <t xml:space="preserve">Факт II кв.2023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0   тис. грн </t>
  </si>
  <si>
    <t xml:space="preserve">Сума дебіторської заборгованості 687 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191</v>
      </c>
      <c r="D13" s="15" t="n">
        <f aca="false">'1. Фін результат'!D7</f>
        <v>10297</v>
      </c>
      <c r="E13" s="15" t="n">
        <f aca="false">'1. Фін результат'!E7</f>
        <v>2525</v>
      </c>
      <c r="F13" s="15" t="n">
        <f aca="false">'1. Фін результат'!F7</f>
        <v>5390</v>
      </c>
      <c r="G13" s="15" t="n">
        <f aca="false">F13-E13</f>
        <v>2865</v>
      </c>
      <c r="H13" s="16" t="n">
        <f aca="false">-F13/E13*100</f>
        <v>-213.46534653465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700</v>
      </c>
      <c r="D14" s="15" t="n">
        <f aca="false">'1. Фін результат'!D8</f>
        <v>-3523</v>
      </c>
      <c r="E14" s="15" t="n">
        <f aca="false">'1. Фін результат'!E8</f>
        <v>-1250</v>
      </c>
      <c r="F14" s="15" t="n">
        <f aca="false">'1. Фін результат'!F8</f>
        <v>-1800</v>
      </c>
      <c r="G14" s="15" t="n">
        <f aca="false">F14-E14</f>
        <v>-550</v>
      </c>
      <c r="H14" s="16" t="n">
        <f aca="false">-F14/E14*100</f>
        <v>-14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491</v>
      </c>
      <c r="D15" s="18" t="n">
        <f aca="false">'1. Фін результат'!D17</f>
        <v>6774</v>
      </c>
      <c r="E15" s="18" t="n">
        <f aca="false">'1. Фін результат'!E17</f>
        <v>1275</v>
      </c>
      <c r="F15" s="18" t="n">
        <f aca="false">'1. Фін результат'!F17</f>
        <v>3590</v>
      </c>
      <c r="G15" s="18" t="n">
        <f aca="false">F15-E15</f>
        <v>2315</v>
      </c>
      <c r="H15" s="16" t="n">
        <f aca="false">-F15/E15*100</f>
        <v>-281.5686274509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68</v>
      </c>
      <c r="D16" s="15" t="n">
        <f aca="false">'1. Фін результат'!D21</f>
        <v>-554</v>
      </c>
      <c r="E16" s="15" t="n">
        <f aca="false">'1. Фін результат'!E21</f>
        <v>-195</v>
      </c>
      <c r="F16" s="15" t="n">
        <f aca="false">'1. Фін результат'!F21</f>
        <v>-302</v>
      </c>
      <c r="G16" s="15" t="n">
        <f aca="false">F16-E16</f>
        <v>-107</v>
      </c>
      <c r="H16" s="16" t="n">
        <f aca="false">-F16/E16*100</f>
        <v>-154.87179487179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2391</v>
      </c>
      <c r="D18" s="15" t="n">
        <f aca="false">'1. Фін результат'!D75</f>
        <v>-4360</v>
      </c>
      <c r="E18" s="15" t="n">
        <f aca="false">'1. Фін результат'!E75</f>
        <v>-1055</v>
      </c>
      <c r="F18" s="15" t="n">
        <f aca="false">'1. Фін результат'!F75</f>
        <v>-2348</v>
      </c>
      <c r="G18" s="15" t="n">
        <f aca="false">F18-E18</f>
        <v>-1293</v>
      </c>
      <c r="H18" s="16" t="n">
        <f aca="false">-F18/E18*100</f>
        <v>-222.55924170616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68</v>
      </c>
      <c r="D19" s="18" t="n">
        <f aca="false">'1. Фін результат'!D58</f>
        <v>1860</v>
      </c>
      <c r="E19" s="18" t="n">
        <f aca="false">'1. Фін результат'!E58</f>
        <v>25</v>
      </c>
      <c r="F19" s="18" t="n">
        <f aca="false">'1. Фін результат'!F58</f>
        <v>940</v>
      </c>
      <c r="G19" s="18" t="n">
        <f aca="false">F19-E19</f>
        <v>915</v>
      </c>
      <c r="H19" s="16" t="n">
        <f aca="false">-F19/E19*100</f>
        <v>-376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68</v>
      </c>
      <c r="D22" s="18" t="n">
        <f aca="false">'1. Фін результат'!D67</f>
        <v>1860</v>
      </c>
      <c r="E22" s="18" t="n">
        <f aca="false">'1. Фін результат'!E67</f>
        <v>25</v>
      </c>
      <c r="F22" s="18" t="n">
        <f aca="false">'1. Фін результат'!F67</f>
        <v>940</v>
      </c>
      <c r="G22" s="18" t="n">
        <f aca="false">F22-E22</f>
        <v>915</v>
      </c>
      <c r="H22" s="16" t="n">
        <f aca="false">-F22/E22*100</f>
        <v>-376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110</v>
      </c>
      <c r="E23" s="15" t="n">
        <f aca="false">'1. Фін результат'!E68</f>
        <v>-5</v>
      </c>
      <c r="F23" s="15" t="n">
        <f aca="false">'1. Фін результат'!F68</f>
        <v>0</v>
      </c>
      <c r="G23" s="15" t="n">
        <f aca="false">F23-E23</f>
        <v>5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68</v>
      </c>
      <c r="D24" s="18" t="n">
        <f aca="false">'1. Фін результат'!D70</f>
        <v>1750</v>
      </c>
      <c r="E24" s="18" t="n">
        <f aca="false">'1. Фін результат'!E70</f>
        <v>20</v>
      </c>
      <c r="F24" s="18" t="n">
        <f aca="false">'1. Фін результат'!F70</f>
        <v>940</v>
      </c>
      <c r="G24" s="18" t="n">
        <f aca="false">F24-E24</f>
        <v>920</v>
      </c>
      <c r="H24" s="16" t="n">
        <f aca="false">-F24/E24*100</f>
        <v>-47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7</v>
      </c>
      <c r="D25" s="15" t="n">
        <f aca="false">' V. Коефіцієнти'!E8</f>
        <v>0.1699</v>
      </c>
      <c r="E25" s="15" t="n">
        <f aca="false">' V. Коефіцієнти'!G8</f>
        <v>0.165</v>
      </c>
      <c r="F25" s="15" t="n">
        <f aca="false">' V. Коефіцієнти'!H8</f>
        <v>0.09</v>
      </c>
      <c r="G25" s="15" t="n">
        <f aca="false">F25-E25</f>
        <v>-0.075</v>
      </c>
      <c r="H25" s="16" t="n">
        <f aca="false">-F25/E25*100</f>
        <v>-54.54545454545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263</v>
      </c>
      <c r="E28" s="15" t="n">
        <f aca="false">'ІІ. Розр. з бюджетом'!E16</f>
        <v>3</v>
      </c>
      <c r="F28" s="15" t="n">
        <f aca="false">'ІІ. Розр. з бюджетом'!F16</f>
        <v>142</v>
      </c>
      <c r="G28" s="15" t="n">
        <f aca="false">F28-E28</f>
        <v>139</v>
      </c>
      <c r="H28" s="16" t="n">
        <f aca="false">F28/E28*100</f>
        <v>4733.33333333333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110</v>
      </c>
      <c r="E29" s="15" t="n">
        <f aca="false">'ІІ. Розр. з бюджетом'!E17</f>
        <v>5</v>
      </c>
      <c r="F29" s="15" t="n">
        <f aca="false">'ІІ. Розр. з бюджетом'!F17</f>
        <v>0</v>
      </c>
      <c r="G29" s="15" t="n">
        <f aca="false">F29-E29</f>
        <v>-5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1</v>
      </c>
      <c r="D30" s="15" t="n">
        <f aca="false">SUM('ІІ. Розр. з бюджетом'!D18,'ІІ. Розр. з бюджетом'!D19)</f>
        <v>210</v>
      </c>
      <c r="E30" s="15" t="n">
        <f aca="false">SUM('ІІ. Розр. з бюджетом'!E18,'ІІ. Розр. з бюджетом'!E19)</f>
        <v>15</v>
      </c>
      <c r="F30" s="15" t="n">
        <f aca="false">SUM('ІІ. Розр. з бюджетом'!F18,'ІІ. Розр. з бюджетом'!F19)</f>
        <v>0</v>
      </c>
      <c r="G30" s="15" t="n">
        <f aca="false">F30-E30</f>
        <v>-15</v>
      </c>
      <c r="H30" s="16" t="n">
        <f aca="false">F30/E30*100</f>
        <v>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23</v>
      </c>
      <c r="D31" s="15" t="n">
        <f aca="false">'ІІ. Розр. з бюджетом'!D20</f>
        <v>403</v>
      </c>
      <c r="E31" s="15" t="n">
        <f aca="false">'ІІ. Розр. з бюджетом'!E20</f>
        <v>125</v>
      </c>
      <c r="F31" s="15" t="n">
        <f aca="false">'ІІ. Розр. з бюджетом'!F20</f>
        <v>278</v>
      </c>
      <c r="G31" s="15" t="n">
        <f aca="false">F31-E31</f>
        <v>153</v>
      </c>
      <c r="H31" s="16" t="n">
        <f aca="false">F31/E31*100</f>
        <v>222.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57</v>
      </c>
      <c r="D32" s="15" t="n">
        <f aca="false">'ІІ. Розр. з бюджетом'!D30</f>
        <v>280</v>
      </c>
      <c r="E32" s="15" t="n">
        <f aca="false">'ІІ. Розр. з бюджетом'!E30</f>
        <v>137</v>
      </c>
      <c r="F32" s="15" t="n">
        <f aca="false">'ІІ. Розр. з бюджетом'!F30</f>
        <v>139</v>
      </c>
      <c r="G32" s="15" t="n">
        <f aca="false">F32-E32</f>
        <v>2</v>
      </c>
      <c r="H32" s="16" t="n">
        <f aca="false">F32/E32*100</f>
        <v>101.45985401459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21</v>
      </c>
      <c r="D33" s="18" t="n">
        <f aca="false">'ІІ. Розр. з бюджетом'!D31</f>
        <v>1266</v>
      </c>
      <c r="E33" s="18" t="n">
        <f aca="false">'ІІ. Розр. з бюджетом'!E31</f>
        <v>285</v>
      </c>
      <c r="F33" s="18" t="n">
        <f aca="false">'ІІ. Розр. з бюджетом'!F31</f>
        <v>559</v>
      </c>
      <c r="G33" s="18" t="n">
        <f aca="false">F33-E33</f>
        <v>274</v>
      </c>
      <c r="H33" s="16" t="n">
        <f aca="false">F33/E33*100</f>
        <v>196.14035087719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04</v>
      </c>
      <c r="D35" s="15" t="n">
        <f aca="false">'ІІІ. Рух грош. коштів'!D70</f>
        <v>814</v>
      </c>
      <c r="E35" s="15" t="n">
        <f aca="false">'ІІІ. Рух грош. коштів'!E70</f>
        <v>451</v>
      </c>
      <c r="F35" s="15" t="n">
        <v>1445</v>
      </c>
      <c r="G35" s="15" t="n">
        <f aca="false">'[37]ІІІ. Рух грош. коштів'!F60</f>
        <v>0</v>
      </c>
      <c r="H35" s="16" t="n">
        <f aca="false">F35/E35*100</f>
        <v>320.3991130820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033</v>
      </c>
      <c r="D36" s="15" t="n">
        <f aca="false">'ІІІ. Рух грош. коштів'!D72</f>
        <v>2138</v>
      </c>
      <c r="E36" s="15" t="n">
        <f aca="false">'ІІІ. Рух грош. коштів'!E72</f>
        <v>401</v>
      </c>
      <c r="F36" s="15" t="n">
        <v>2138</v>
      </c>
      <c r="G36" s="15" t="n">
        <f aca="false">'[37]ІІІ. Рух грош. коштів'!F62</f>
        <v>0</v>
      </c>
      <c r="H36" s="16" t="n">
        <f aca="false">F36/E36*100</f>
        <v>533.16708229426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71</v>
      </c>
      <c r="D37" s="18" t="n">
        <f aca="false">'ІІІ. Рух грош. коштів'!D73</f>
        <v>1324</v>
      </c>
      <c r="E37" s="18" t="n">
        <f aca="false">'ІІІ. Рух грош. коштів'!E73</f>
        <v>-50</v>
      </c>
      <c r="F37" s="18" t="n">
        <f aca="false">'ІІІ. Рух грош. коштів'!F73</f>
        <v>693</v>
      </c>
      <c r="G37" s="18" t="n">
        <f aca="false">'[37]ІІІ. Рух грош. коштів'!F63</f>
        <v>0</v>
      </c>
      <c r="H37" s="16" t="n">
        <f aca="false">F37/E37*100</f>
        <v>-138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54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02</v>
      </c>
      <c r="D41" s="30" t="n">
        <f aca="false">' V. Коефіцієнти'!E7</f>
        <v>0.088</v>
      </c>
      <c r="E41" s="30" t="n">
        <f aca="false">' V. Коефіцієнти'!F7</f>
        <v>0.0006</v>
      </c>
      <c r="F41" s="30" t="n">
        <f aca="false">' V. Коефіцієнти'!G7</f>
        <v>0.047</v>
      </c>
      <c r="G41" s="30" t="n">
        <f aca="false">' V. Коефіцієнти'!H7</f>
        <v>0.046</v>
      </c>
      <c r="H41" s="16" t="n">
        <f aca="false">F41/E41*100</f>
        <v>7833.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299.8</v>
      </c>
      <c r="D42" s="30" t="n">
        <f aca="false">' V. Коефіцієнти'!E10</f>
        <v>215.65</v>
      </c>
      <c r="E42" s="30" t="n">
        <f aca="false">' V. Коефіцієнти'!F10</f>
        <v>367.78</v>
      </c>
      <c r="F42" s="30" t="n">
        <f aca="false">' V. Коефіцієнти'!G10</f>
        <v>215.65</v>
      </c>
      <c r="G42" s="30" t="n">
        <f aca="false">' V. Коефіцієнти'!H10</f>
        <v>-152.1</v>
      </c>
      <c r="H42" s="16" t="n">
        <f aca="false">F42/E42*100</f>
        <v>58.635597367991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15</v>
      </c>
      <c r="D43" s="30" t="n">
        <f aca="false">' V. Коефіцієнти'!E12</f>
        <v>0.29</v>
      </c>
      <c r="E43" s="30" t="n">
        <f aca="false">' V. Коефіцієнти'!F12</f>
        <v>0.07</v>
      </c>
      <c r="F43" s="30" t="n">
        <f aca="false">' V. Коефіцієнти'!G12</f>
        <v>0.15</v>
      </c>
      <c r="G43" s="30" t="n">
        <f aca="false">' V. Коефіцієнти'!H12</f>
        <v>0.08</v>
      </c>
      <c r="H43" s="16" t="n">
        <f aca="false">F43/E43*100</f>
        <v>214.28571428571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473</v>
      </c>
      <c r="D45" s="33" t="n">
        <v>15428</v>
      </c>
      <c r="E45" s="33" t="n">
        <v>15428</v>
      </c>
      <c r="F45" s="33" t="n">
        <v>15428</v>
      </c>
      <c r="G45" s="15" t="n">
        <f aca="false">F45-E45</f>
        <v>0</v>
      </c>
      <c r="H45" s="16" t="n">
        <f aca="false">F45/E45*100</f>
        <v>100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874</v>
      </c>
      <c r="D46" s="33" t="n">
        <v>4504</v>
      </c>
      <c r="E46" s="33" t="n">
        <v>3011</v>
      </c>
      <c r="F46" s="33" t="n">
        <v>4504</v>
      </c>
      <c r="G46" s="15" t="n">
        <f aca="false">F46-E46</f>
        <v>1493</v>
      </c>
      <c r="H46" s="16" t="n">
        <f aca="false">F46/E46*100</f>
        <v>149.58485552972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033</v>
      </c>
      <c r="D47" s="35" t="n">
        <v>2138</v>
      </c>
      <c r="E47" s="35" t="n">
        <v>401</v>
      </c>
      <c r="F47" s="35" t="n">
        <v>2138</v>
      </c>
      <c r="G47" s="36" t="n">
        <f aca="false">F47-E47</f>
        <v>1737</v>
      </c>
      <c r="H47" s="16" t="n">
        <f aca="false">F47/E47*100</f>
        <v>533.16708229426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347</v>
      </c>
      <c r="D48" s="37" t="n">
        <v>19932</v>
      </c>
      <c r="E48" s="37" t="n">
        <v>18439</v>
      </c>
      <c r="F48" s="37" t="n">
        <v>19932</v>
      </c>
      <c r="G48" s="18" t="n">
        <f aca="false">F48-E48</f>
        <v>1493</v>
      </c>
      <c r="H48" s="16" t="n">
        <f aca="false">F48/E48*100</f>
        <v>108.09696838223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1</v>
      </c>
      <c r="D50" s="33" t="n">
        <v>92</v>
      </c>
      <c r="E50" s="33" t="n">
        <v>50</v>
      </c>
      <c r="F50" s="33" t="n">
        <v>92</v>
      </c>
      <c r="G50" s="15" t="n">
        <f aca="false">F50-E50</f>
        <v>42</v>
      </c>
      <c r="H50" s="16" t="n">
        <f aca="false">F50/E50*100</f>
        <v>184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1</v>
      </c>
      <c r="D51" s="18" t="n">
        <f aca="false">SUM(D49:D50)</f>
        <v>92</v>
      </c>
      <c r="E51" s="18" t="n">
        <f aca="false">SUM(E49:E50)</f>
        <v>50</v>
      </c>
      <c r="F51" s="18" t="n">
        <f aca="false">SUM(F49:F50)</f>
        <v>92</v>
      </c>
      <c r="G51" s="18" t="n">
        <f aca="false">F51-E51</f>
        <v>42</v>
      </c>
      <c r="H51" s="16" t="n">
        <f aca="false">F51/E51*100</f>
        <v>18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286</v>
      </c>
      <c r="D54" s="37" t="n">
        <v>19840</v>
      </c>
      <c r="E54" s="37" t="n">
        <v>18389</v>
      </c>
      <c r="F54" s="37" t="n">
        <v>19840</v>
      </c>
      <c r="G54" s="18" t="n">
        <f aca="false">F54-E54</f>
        <v>1451</v>
      </c>
      <c r="H54" s="16" t="n">
        <f aca="false">F54/E54*100</f>
        <v>107.89058676382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5</v>
      </c>
      <c r="F1" s="306"/>
      <c r="G1" s="306"/>
    </row>
    <row r="2" customFormat="false" ht="48" hidden="false" customHeight="true" outlineLevel="0" collapsed="false">
      <c r="A2" s="307" t="s">
        <v>486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7</v>
      </c>
    </row>
    <row r="4" customFormat="false" ht="18.75" hidden="false" customHeight="true" outlineLevel="0" collapsed="false">
      <c r="A4" s="308" t="s">
        <v>488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8</v>
      </c>
      <c r="C5" s="310" t="n">
        <v>2019</v>
      </c>
      <c r="D5" s="310" t="n">
        <v>2020</v>
      </c>
      <c r="E5" s="310" t="n">
        <v>2021</v>
      </c>
      <c r="F5" s="310" t="n">
        <v>2022</v>
      </c>
      <c r="G5" s="310" t="s">
        <v>489</v>
      </c>
    </row>
    <row r="6" customFormat="false" ht="24" hidden="false" customHeight="true" outlineLevel="0" collapsed="false">
      <c r="A6" s="311" t="s">
        <v>490</v>
      </c>
      <c r="B6" s="310" t="n">
        <v>16153</v>
      </c>
      <c r="C6" s="310" t="n">
        <v>18983</v>
      </c>
      <c r="D6" s="310" t="n">
        <v>7575</v>
      </c>
      <c r="E6" s="310" t="n">
        <v>10710</v>
      </c>
      <c r="F6" s="310" t="n">
        <v>9476</v>
      </c>
      <c r="G6" s="310" t="n">
        <v>10100</v>
      </c>
    </row>
    <row r="7" customFormat="false" ht="27" hidden="false" customHeight="true" outlineLevel="0" collapsed="false">
      <c r="A7" s="311" t="s">
        <v>491</v>
      </c>
      <c r="B7" s="310" t="n">
        <v>14720</v>
      </c>
      <c r="C7" s="310" t="n">
        <v>17464</v>
      </c>
      <c r="D7" s="310" t="n">
        <v>7901</v>
      </c>
      <c r="E7" s="310" t="n">
        <v>10124</v>
      </c>
      <c r="F7" s="310" t="n">
        <v>9777</v>
      </c>
      <c r="G7" s="310" t="n">
        <v>10018</v>
      </c>
    </row>
    <row r="8" customFormat="false" ht="29.25" hidden="false" customHeight="true" outlineLevel="0" collapsed="false">
      <c r="A8" s="311" t="s">
        <v>492</v>
      </c>
      <c r="B8" s="310" t="n">
        <v>1433</v>
      </c>
      <c r="C8" s="310" t="n">
        <v>1519</v>
      </c>
      <c r="D8" s="310" t="n">
        <v>-326</v>
      </c>
      <c r="E8" s="310" t="n">
        <v>586</v>
      </c>
      <c r="F8" s="310" t="n">
        <v>-301</v>
      </c>
      <c r="G8" s="310" t="n">
        <v>82</v>
      </c>
    </row>
    <row r="9" customFormat="false" ht="32.25" hidden="false" customHeight="true" outlineLevel="0" collapsed="false">
      <c r="A9" s="311" t="s">
        <v>493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4</v>
      </c>
      <c r="B10" s="310" t="n">
        <v>6598</v>
      </c>
      <c r="C10" s="310" t="n">
        <v>7890</v>
      </c>
      <c r="D10" s="310" t="n">
        <v>7564</v>
      </c>
      <c r="E10" s="312" t="n">
        <v>8062</v>
      </c>
      <c r="F10" s="312" t="n">
        <v>7761</v>
      </c>
      <c r="G10" s="312" t="n">
        <v>7832</v>
      </c>
    </row>
    <row r="11" customFormat="false" ht="46.5" hidden="false" customHeight="true" outlineLevel="0" collapsed="false">
      <c r="A11" s="311" t="s">
        <v>495</v>
      </c>
      <c r="B11" s="310" t="n">
        <v>458</v>
      </c>
      <c r="C11" s="310" t="n">
        <v>354.6</v>
      </c>
      <c r="D11" s="310" t="n">
        <v>410</v>
      </c>
      <c r="E11" s="313" t="n">
        <v>560</v>
      </c>
      <c r="F11" s="313" t="n">
        <v>554</v>
      </c>
      <c r="G11" s="313" t="n">
        <v>410</v>
      </c>
    </row>
    <row r="12" customFormat="false" ht="43.5" hidden="false" customHeight="true" outlineLevel="0" collapsed="false">
      <c r="A12" s="311" t="s">
        <v>496</v>
      </c>
      <c r="B12" s="310" t="n">
        <v>15</v>
      </c>
      <c r="C12" s="310" t="n">
        <v>17.2</v>
      </c>
      <c r="D12" s="310" t="n">
        <v>10</v>
      </c>
      <c r="E12" s="313" t="n">
        <v>10</v>
      </c>
      <c r="F12" s="313" t="n">
        <v>15</v>
      </c>
      <c r="G12" s="313" t="n">
        <v>15</v>
      </c>
    </row>
    <row r="13" customFormat="false" ht="41.25" hidden="false" customHeight="true" outlineLevel="0" collapsed="false">
      <c r="A13" s="314" t="s">
        <v>497</v>
      </c>
      <c r="B13" s="310" t="n">
        <v>33</v>
      </c>
      <c r="C13" s="310" t="n">
        <v>35</v>
      </c>
      <c r="D13" s="310" t="n">
        <v>34</v>
      </c>
      <c r="E13" s="310" t="n">
        <v>29</v>
      </c>
      <c r="F13" s="310" t="n">
        <v>28</v>
      </c>
      <c r="G13" s="310" t="n">
        <v>25</v>
      </c>
    </row>
    <row r="14" customFormat="false" ht="33.75" hidden="false" customHeight="true" outlineLevel="0" collapsed="false">
      <c r="A14" s="315" t="s">
        <v>498</v>
      </c>
      <c r="B14" s="316" t="n">
        <v>32</v>
      </c>
      <c r="C14" s="316" t="n">
        <v>33</v>
      </c>
      <c r="D14" s="316" t="n">
        <v>33</v>
      </c>
      <c r="E14" s="316" t="n">
        <v>28</v>
      </c>
      <c r="F14" s="316" t="n">
        <v>27</v>
      </c>
      <c r="G14" s="316" t="n">
        <v>25</v>
      </c>
    </row>
    <row r="15" customFormat="false" ht="51" hidden="false" customHeight="true" outlineLevel="0" collapsed="false">
      <c r="A15" s="314" t="s">
        <v>499</v>
      </c>
      <c r="B15" s="316" t="n">
        <v>34</v>
      </c>
      <c r="C15" s="316" t="n">
        <v>36</v>
      </c>
      <c r="D15" s="316" t="n">
        <v>35</v>
      </c>
      <c r="E15" s="316" t="n">
        <v>33</v>
      </c>
      <c r="F15" s="316" t="n">
        <v>28</v>
      </c>
      <c r="G15" s="316" t="n">
        <v>26</v>
      </c>
    </row>
    <row r="16" customFormat="false" ht="35.25" hidden="false" customHeight="true" outlineLevel="0" collapsed="false">
      <c r="A16" s="317" t="s">
        <v>500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01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02</v>
      </c>
    </row>
    <row r="21" customFormat="false" ht="12.75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3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4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5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6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7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8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7</v>
      </c>
    </row>
    <row r="8" customFormat="false" ht="28.5" hidden="false" customHeight="true" outlineLevel="0" collapsed="false">
      <c r="A8" s="332" t="s">
        <v>509</v>
      </c>
      <c r="B8" s="333" t="s">
        <v>510</v>
      </c>
      <c r="C8" s="333" t="s">
        <v>511</v>
      </c>
      <c r="D8" s="333" t="s">
        <v>512</v>
      </c>
      <c r="E8" s="333" t="s">
        <v>513</v>
      </c>
      <c r="F8" s="333"/>
      <c r="G8" s="333" t="s">
        <v>514</v>
      </c>
      <c r="H8" s="333"/>
      <c r="I8" s="333" t="s">
        <v>515</v>
      </c>
      <c r="J8" s="333"/>
      <c r="K8" s="333" t="s">
        <v>516</v>
      </c>
      <c r="L8" s="333"/>
      <c r="M8" s="334" t="s">
        <v>517</v>
      </c>
      <c r="N8" s="335" t="s">
        <v>518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19</v>
      </c>
      <c r="F10" s="336" t="s">
        <v>520</v>
      </c>
      <c r="G10" s="336" t="s">
        <v>519</v>
      </c>
      <c r="H10" s="336" t="s">
        <v>520</v>
      </c>
      <c r="I10" s="336" t="s">
        <v>519</v>
      </c>
      <c r="J10" s="336" t="s">
        <v>520</v>
      </c>
      <c r="K10" s="336" t="s">
        <v>519</v>
      </c>
      <c r="L10" s="336" t="s">
        <v>520</v>
      </c>
      <c r="M10" s="333" t="s">
        <v>521</v>
      </c>
      <c r="N10" s="336" t="s">
        <v>519</v>
      </c>
      <c r="O10" s="336" t="s">
        <v>520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2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7</v>
      </c>
    </row>
    <row r="14" customFormat="false" ht="30" hidden="false" customHeight="true" outlineLevel="0" collapsed="false">
      <c r="A14" s="332" t="s">
        <v>509</v>
      </c>
      <c r="B14" s="333" t="s">
        <v>510</v>
      </c>
      <c r="C14" s="333" t="s">
        <v>523</v>
      </c>
      <c r="D14" s="333" t="s">
        <v>512</v>
      </c>
      <c r="E14" s="333" t="s">
        <v>513</v>
      </c>
      <c r="F14" s="333"/>
      <c r="G14" s="333" t="s">
        <v>514</v>
      </c>
      <c r="H14" s="333"/>
      <c r="I14" s="333" t="s">
        <v>515</v>
      </c>
      <c r="J14" s="333"/>
      <c r="K14" s="333" t="s">
        <v>516</v>
      </c>
      <c r="L14" s="333"/>
      <c r="M14" s="334" t="s">
        <v>517</v>
      </c>
      <c r="N14" s="335" t="s">
        <v>518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19</v>
      </c>
      <c r="F16" s="336" t="s">
        <v>520</v>
      </c>
      <c r="G16" s="336" t="s">
        <v>519</v>
      </c>
      <c r="H16" s="336" t="s">
        <v>520</v>
      </c>
      <c r="I16" s="336" t="s">
        <v>519</v>
      </c>
      <c r="J16" s="336" t="s">
        <v>520</v>
      </c>
      <c r="K16" s="336" t="s">
        <v>519</v>
      </c>
      <c r="L16" s="336" t="s">
        <v>520</v>
      </c>
      <c r="M16" s="333" t="s">
        <v>521</v>
      </c>
      <c r="N16" s="336" t="s">
        <v>519</v>
      </c>
      <c r="O16" s="336" t="s">
        <v>520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4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7</v>
      </c>
    </row>
    <row r="20" customFormat="false" ht="42.75" hidden="false" customHeight="true" outlineLevel="0" collapsed="false">
      <c r="A20" s="344" t="s">
        <v>509</v>
      </c>
      <c r="B20" s="345" t="s">
        <v>510</v>
      </c>
      <c r="C20" s="345"/>
      <c r="D20" s="345" t="s">
        <v>525</v>
      </c>
      <c r="E20" s="345"/>
      <c r="F20" s="345"/>
      <c r="G20" s="345" t="s">
        <v>512</v>
      </c>
      <c r="H20" s="345"/>
      <c r="I20" s="345" t="s">
        <v>526</v>
      </c>
      <c r="J20" s="345"/>
      <c r="K20" s="345"/>
      <c r="L20" s="333" t="s">
        <v>517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27</v>
      </c>
      <c r="C24" s="351" t="s">
        <v>528</v>
      </c>
      <c r="D24" s="351"/>
      <c r="E24" s="351"/>
      <c r="F24" s="351"/>
      <c r="G24" s="352"/>
      <c r="H24" s="352"/>
      <c r="I24" s="352"/>
      <c r="J24" s="352"/>
      <c r="K24" s="351" t="s">
        <v>502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29</v>
      </c>
      <c r="D1" s="306"/>
    </row>
    <row r="2" customFormat="false" ht="75" hidden="false" customHeight="true" outlineLevel="0" collapsed="false">
      <c r="A2" s="326" t="s">
        <v>530</v>
      </c>
      <c r="B2" s="326"/>
      <c r="C2" s="326"/>
      <c r="D2" s="326"/>
    </row>
    <row r="3" customFormat="false" ht="20.25" hidden="false" customHeight="true" outlineLevel="0" collapsed="false">
      <c r="A3" s="353" t="s">
        <v>531</v>
      </c>
      <c r="B3" s="353"/>
      <c r="C3" s="353"/>
      <c r="D3" s="353"/>
    </row>
    <row r="4" customFormat="false" ht="27" hidden="false" customHeight="true" outlineLevel="0" collapsed="false">
      <c r="A4" s="354" t="s">
        <v>532</v>
      </c>
      <c r="B4" s="354"/>
      <c r="C4" s="354"/>
      <c r="D4" s="354"/>
    </row>
    <row r="5" customFormat="false" ht="57" hidden="false" customHeight="true" outlineLevel="0" collapsed="false">
      <c r="A5" s="355" t="s">
        <v>533</v>
      </c>
      <c r="B5" s="355" t="s">
        <v>534</v>
      </c>
      <c r="C5" s="355" t="s">
        <v>535</v>
      </c>
      <c r="D5" s="355" t="s">
        <v>536</v>
      </c>
    </row>
    <row r="6" customFormat="false" ht="63" hidden="false" customHeight="true" outlineLevel="0" collapsed="false">
      <c r="A6" s="356" t="s">
        <v>537</v>
      </c>
      <c r="B6" s="357" t="s">
        <v>538</v>
      </c>
      <c r="C6" s="356" t="n">
        <v>29101</v>
      </c>
      <c r="D6" s="356" t="n">
        <v>2138.2</v>
      </c>
    </row>
    <row r="7" customFormat="false" ht="12.75" hidden="false" customHeight="false" outlineLevel="0" collapsed="false">
      <c r="A7" s="358" t="s">
        <v>539</v>
      </c>
      <c r="B7" s="336"/>
      <c r="C7" s="359"/>
      <c r="D7" s="360"/>
    </row>
    <row r="8" customFormat="false" ht="29.25" hidden="false" customHeight="true" outlineLevel="0" collapsed="false">
      <c r="A8" s="358" t="s">
        <v>540</v>
      </c>
      <c r="B8" s="361"/>
      <c r="C8" s="362"/>
      <c r="D8" s="363"/>
    </row>
    <row r="9" customFormat="false" ht="34.5" hidden="false" customHeight="true" outlineLevel="0" collapsed="false">
      <c r="A9" s="358" t="s">
        <v>541</v>
      </c>
      <c r="B9" s="336" t="s">
        <v>538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2</v>
      </c>
      <c r="B10" s="361" t="s">
        <v>538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3</v>
      </c>
      <c r="B11" s="336"/>
      <c r="C11" s="359"/>
      <c r="D11" s="360"/>
    </row>
    <row r="12" customFormat="false" ht="50.25" hidden="false" customHeight="true" outlineLevel="0" collapsed="false">
      <c r="A12" s="356" t="s">
        <v>544</v>
      </c>
      <c r="B12" s="361" t="s">
        <v>538</v>
      </c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5</v>
      </c>
      <c r="B14" s="367"/>
      <c r="C14" s="367"/>
      <c r="D14" s="368"/>
    </row>
    <row r="16" customFormat="false" ht="12.75" hidden="false" customHeight="false" outlineLevel="0" collapsed="false">
      <c r="A16" s="368" t="s">
        <v>50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46</v>
      </c>
      <c r="F1" s="306"/>
      <c r="G1" s="369"/>
    </row>
    <row r="2" customFormat="false" ht="68.25" hidden="false" customHeight="true" outlineLevel="0" collapsed="false">
      <c r="C2" s="370" t="s">
        <v>547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8</v>
      </c>
      <c r="D4" s="372" t="s">
        <v>549</v>
      </c>
      <c r="E4" s="372" t="s">
        <v>550</v>
      </c>
      <c r="F4" s="372" t="s">
        <v>551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2</v>
      </c>
    </row>
    <row r="12" customFormat="false" ht="12.75" hidden="false" customHeight="false" outlineLevel="0" collapsed="false">
      <c r="C12" s="368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K30" activeCellId="0" sqref="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88" activeCellId="0" sqref="K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5191</v>
      </c>
      <c r="D7" s="37" t="n">
        <v>10297</v>
      </c>
      <c r="E7" s="37" t="n">
        <v>2525</v>
      </c>
      <c r="F7" s="37" t="n">
        <v>5390</v>
      </c>
      <c r="G7" s="18" t="n">
        <f aca="false">F7-E7</f>
        <v>2865</v>
      </c>
      <c r="H7" s="103" t="n">
        <f aca="false">F7/E7*100</f>
        <v>213.465346534653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2700</v>
      </c>
      <c r="D8" s="18" t="n">
        <f aca="false">SUM(D9:D16)</f>
        <v>-3523</v>
      </c>
      <c r="E8" s="18" t="n">
        <f aca="false">SUM(E9:E16)</f>
        <v>-1250</v>
      </c>
      <c r="F8" s="18" t="n">
        <f aca="false">SUM(F9:F16)</f>
        <v>-1800</v>
      </c>
      <c r="G8" s="18" t="n">
        <f aca="false">F8-E8</f>
        <v>-550</v>
      </c>
      <c r="H8" s="103" t="n">
        <f aca="false">F8/E8*100</f>
        <v>144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430</v>
      </c>
      <c r="D9" s="35" t="n">
        <v>-1021</v>
      </c>
      <c r="E9" s="35" t="n">
        <v>-200</v>
      </c>
      <c r="F9" s="35" t="n">
        <v>-579</v>
      </c>
      <c r="G9" s="18" t="n">
        <f aca="false">F9-E9</f>
        <v>-379</v>
      </c>
      <c r="H9" s="103" t="n">
        <f aca="false">F9/E9*100</f>
        <v>289.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07</v>
      </c>
      <c r="D10" s="35" t="n">
        <v>-265</v>
      </c>
      <c r="E10" s="35"/>
      <c r="F10" s="35" t="n">
        <v>-33</v>
      </c>
      <c r="G10" s="107" t="n">
        <f aca="false">F10-E10</f>
        <v>-33</v>
      </c>
      <c r="H10" s="103" t="e">
        <f aca="false">F10/E10*100</f>
        <v>#DIV/0!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343</v>
      </c>
      <c r="D11" s="35" t="n">
        <v>-298</v>
      </c>
      <c r="E11" s="35" t="n">
        <v>-150</v>
      </c>
      <c r="F11" s="35" t="n">
        <v>-172</v>
      </c>
      <c r="G11" s="18" t="n">
        <f aca="false">F11-E11</f>
        <v>-22</v>
      </c>
      <c r="H11" s="103" t="n">
        <f aca="false">F11/E11*100</f>
        <v>114.666666666667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795</v>
      </c>
      <c r="D12" s="35" t="n">
        <v>-933</v>
      </c>
      <c r="E12" s="35" t="n">
        <v>-480</v>
      </c>
      <c r="F12" s="35" t="n">
        <v>-458</v>
      </c>
      <c r="G12" s="18" t="n">
        <f aca="false">F12-E12</f>
        <v>22</v>
      </c>
      <c r="H12" s="103" t="n">
        <f aca="false">F12/E12*100</f>
        <v>95.4166666666667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193</v>
      </c>
      <c r="D13" s="35" t="n">
        <v>-207</v>
      </c>
      <c r="E13" s="35" t="n">
        <v>-105</v>
      </c>
      <c r="F13" s="35" t="n">
        <v>-102</v>
      </c>
      <c r="G13" s="18" t="n">
        <f aca="false">F13-E13</f>
        <v>3</v>
      </c>
      <c r="H13" s="103" t="n">
        <f aca="false">F13/E13*100</f>
        <v>97.1428571428571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597</v>
      </c>
      <c r="D14" s="35" t="n">
        <v>-714</v>
      </c>
      <c r="E14" s="35" t="n">
        <v>-250</v>
      </c>
      <c r="F14" s="35" t="n">
        <v>-417</v>
      </c>
      <c r="G14" s="18" t="n">
        <f aca="false">F14-E14</f>
        <v>-167</v>
      </c>
      <c r="H14" s="103" t="n">
        <f aca="false">F14/E14*100</f>
        <v>166.8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75</v>
      </c>
      <c r="D15" s="35" t="n">
        <v>-60</v>
      </c>
      <c r="E15" s="35" t="n">
        <v>-30</v>
      </c>
      <c r="F15" s="35" t="n">
        <v>-30</v>
      </c>
      <c r="G15" s="18" t="n">
        <f aca="false">F15-E15</f>
        <v>0</v>
      </c>
      <c r="H15" s="103" t="n">
        <f aca="false">F15/E15*100</f>
        <v>100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60</v>
      </c>
      <c r="D16" s="35" t="n">
        <v>-25</v>
      </c>
      <c r="E16" s="35" t="n">
        <v>-35</v>
      </c>
      <c r="F16" s="35" t="n">
        <v>-9</v>
      </c>
      <c r="G16" s="18" t="n">
        <f aca="false">F16-E16</f>
        <v>26</v>
      </c>
      <c r="H16" s="103" t="n">
        <f aca="false">F16/E16*100</f>
        <v>25.7142857142857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2491</v>
      </c>
      <c r="D17" s="109" t="n">
        <f aca="false">SUM(D7:D8)</f>
        <v>6774</v>
      </c>
      <c r="E17" s="109" t="n">
        <f aca="false">SUM(E7:E8)</f>
        <v>1275</v>
      </c>
      <c r="F17" s="109" t="n">
        <f aca="false">SUM(F7:F8)</f>
        <v>3590</v>
      </c>
      <c r="G17" s="110" t="n">
        <f aca="false">F17-E17</f>
        <v>2315</v>
      </c>
      <c r="H17" s="111" t="n">
        <f aca="false">F17/E17*100</f>
        <v>281.56862745098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468</v>
      </c>
      <c r="D21" s="18" t="n">
        <f aca="false">SUM(D22:D41,D43)</f>
        <v>-554</v>
      </c>
      <c r="E21" s="18" t="n">
        <f aca="false">SUM(E22:E41,E43)</f>
        <v>-195</v>
      </c>
      <c r="F21" s="18" t="n">
        <f aca="false">SUM(F22:F41,F43)</f>
        <v>-302</v>
      </c>
      <c r="G21" s="18" t="n">
        <f aca="false">F21-E21</f>
        <v>-107</v>
      </c>
      <c r="H21" s="111" t="n">
        <f aca="false">F21/E21*100</f>
        <v>154.871794871795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7</v>
      </c>
      <c r="D28" s="35" t="n">
        <v>-5</v>
      </c>
      <c r="E28" s="35" t="n">
        <v>-1</v>
      </c>
      <c r="F28" s="35" t="n">
        <v>-3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287</v>
      </c>
      <c r="D29" s="35" t="n">
        <v>-332</v>
      </c>
      <c r="E29" s="35" t="n">
        <v>-145</v>
      </c>
      <c r="F29" s="35" t="n">
        <v>-170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64</v>
      </c>
      <c r="D30" s="35" t="n">
        <v>-73</v>
      </c>
      <c r="E30" s="35" t="n">
        <v>-32</v>
      </c>
      <c r="F30" s="35" t="n">
        <v>-37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4</v>
      </c>
      <c r="D36" s="35"/>
      <c r="E36" s="35" t="n">
        <v>-1</v>
      </c>
      <c r="F36" s="35"/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06</v>
      </c>
      <c r="D43" s="35" t="n">
        <v>-144</v>
      </c>
      <c r="E43" s="35" t="n">
        <v>-16</v>
      </c>
      <c r="F43" s="35" t="n">
        <v>-92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2391</v>
      </c>
      <c r="D52" s="18" t="n">
        <f aca="false">SUM(D53:D57)</f>
        <v>-4360</v>
      </c>
      <c r="E52" s="18" t="n">
        <f aca="false">SUM(E53:E57)</f>
        <v>-1055</v>
      </c>
      <c r="F52" s="18" t="n">
        <f aca="false">SUM(F53:F57)</f>
        <v>-2348</v>
      </c>
      <c r="G52" s="18" t="n">
        <f aca="false">F52-E52</f>
        <v>-1293</v>
      </c>
      <c r="H52" s="111" t="n">
        <f aca="false">F52/E52*100</f>
        <v>222.559241706161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2391</v>
      </c>
      <c r="D57" s="35" t="n">
        <v>-4360</v>
      </c>
      <c r="E57" s="35" t="n">
        <v>-1055</v>
      </c>
      <c r="F57" s="35" t="n">
        <v>-2348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68</v>
      </c>
      <c r="D58" s="110" t="n">
        <f aca="false">D17+D19+D21+D44+D52</f>
        <v>1860</v>
      </c>
      <c r="E58" s="110" t="n">
        <f aca="false">E17+E19+E21+E44+E52</f>
        <v>25</v>
      </c>
      <c r="F58" s="110" t="n">
        <v>940</v>
      </c>
      <c r="G58" s="110" t="n">
        <f aca="false">F58-E58</f>
        <v>915</v>
      </c>
      <c r="H58" s="111" t="n">
        <f aca="false">F58/E58*100</f>
        <v>3760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68</v>
      </c>
      <c r="D67" s="110" t="n">
        <f aca="false">SUM(D58,D59,D60,D61,D62,D63,D65)</f>
        <v>1860</v>
      </c>
      <c r="E67" s="110" t="n">
        <f aca="false">SUM(E58,E59,E60,E61,E62,E63,E65)</f>
        <v>25</v>
      </c>
      <c r="F67" s="110" t="n">
        <f aca="false">SUM(F58,F59,F60,F61,F62,F63,F65)</f>
        <v>940</v>
      </c>
      <c r="G67" s="110" t="n">
        <f aca="false">F67-E67</f>
        <v>915</v>
      </c>
      <c r="H67" s="111" t="n">
        <f aca="false">F67/E67*100</f>
        <v>3760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110</v>
      </c>
      <c r="E68" s="33" t="n">
        <v>-5</v>
      </c>
      <c r="F68" s="33"/>
      <c r="G68" s="15" t="n">
        <f aca="false">F68-E68</f>
        <v>5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68</v>
      </c>
      <c r="D70" s="110" t="n">
        <f aca="false">SUM(D67,D68,D69)</f>
        <v>1750</v>
      </c>
      <c r="E70" s="110" t="n">
        <f aca="false">SUM(E67,E68,E69)</f>
        <v>20</v>
      </c>
      <c r="F70" s="110" t="n">
        <f aca="false">SUM(F67,F68,F69)</f>
        <v>940</v>
      </c>
      <c r="G70" s="110" t="n">
        <f aca="false">F70-E70</f>
        <v>920</v>
      </c>
      <c r="H70" s="111" t="n">
        <f aca="false">F70/E70*100</f>
        <v>4700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1750</v>
      </c>
      <c r="E71" s="33" t="n">
        <v>20</v>
      </c>
      <c r="F71" s="33" t="n">
        <v>940</v>
      </c>
      <c r="G71" s="15" t="n">
        <f aca="false">F71-E71</f>
        <v>920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68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2391</v>
      </c>
      <c r="D75" s="15" t="n">
        <f aca="false">SUM(D19,D52)</f>
        <v>-4360</v>
      </c>
      <c r="E75" s="15" t="n">
        <f aca="false">SUM(E19,E52)</f>
        <v>-1055</v>
      </c>
      <c r="F75" s="15" t="n">
        <f aca="false">SUM(F19,F52)</f>
        <v>-2348</v>
      </c>
      <c r="G75" s="15" t="n">
        <f aca="false">F75-E75</f>
        <v>-1293</v>
      </c>
      <c r="H75" s="111" t="n">
        <f aca="false">F75/E75*100</f>
        <v>222.559241706161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5191</v>
      </c>
      <c r="D78" s="18" t="n">
        <f aca="false">D7+D19+D59+D60+D63</f>
        <v>10297</v>
      </c>
      <c r="E78" s="18" t="n">
        <f aca="false">E7+E19+E59+E60+E63</f>
        <v>2525</v>
      </c>
      <c r="F78" s="18" t="n">
        <f aca="false">F7+F19+F59+F60+F63</f>
        <v>5390</v>
      </c>
      <c r="G78" s="18" t="n">
        <f aca="false">F78-E78</f>
        <v>2865</v>
      </c>
      <c r="H78" s="111" t="n">
        <f aca="false">F78/E78*100</f>
        <v>213.465346534653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5559</v>
      </c>
      <c r="D79" s="18" t="n">
        <v>-8547</v>
      </c>
      <c r="E79" s="18" t="n">
        <v>-2505</v>
      </c>
      <c r="F79" s="18" t="n">
        <v>-4450</v>
      </c>
      <c r="G79" s="18" t="n">
        <f aca="false">F79-E79</f>
        <v>-1945</v>
      </c>
      <c r="H79" s="111" t="n">
        <f aca="false">F79/E79*100</f>
        <v>177.644710578842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987</v>
      </c>
      <c r="D81" s="33" t="n">
        <v>587</v>
      </c>
      <c r="E81" s="33" t="n">
        <v>351</v>
      </c>
      <c r="F81" s="33" t="n">
        <v>218</v>
      </c>
      <c r="G81" s="15" t="n">
        <f aca="false">F81-E81</f>
        <v>-133</v>
      </c>
      <c r="H81" s="111" t="n">
        <f aca="false">F81/E81*100</f>
        <v>62.1082621082621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437</v>
      </c>
      <c r="D82" s="35" t="n">
        <v>19</v>
      </c>
      <c r="E82" s="35" t="n">
        <v>201</v>
      </c>
      <c r="F82" s="35" t="n">
        <v>13</v>
      </c>
      <c r="G82" s="36" t="n">
        <f aca="false">F82-E82</f>
        <v>-188</v>
      </c>
      <c r="H82" s="111" t="n">
        <f aca="false">F82/E82*100</f>
        <v>6.46766169154229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550</v>
      </c>
      <c r="D83" s="35" t="n">
        <v>563</v>
      </c>
      <c r="E83" s="35" t="n">
        <v>150</v>
      </c>
      <c r="F83" s="35" t="n">
        <v>205</v>
      </c>
      <c r="G83" s="36" t="n">
        <f aca="false">F83-E83</f>
        <v>55</v>
      </c>
      <c r="H83" s="111" t="n">
        <f aca="false">F83/E83*100</f>
        <v>136.666666666667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1082</v>
      </c>
      <c r="D84" s="33" t="n">
        <v>1265</v>
      </c>
      <c r="E84" s="33" t="n">
        <v>625</v>
      </c>
      <c r="F84" s="33" t="n">
        <v>628</v>
      </c>
      <c r="G84" s="15" t="n">
        <f aca="false">F84-E84</f>
        <v>3</v>
      </c>
      <c r="H84" s="111" t="n">
        <f aca="false">F84/E84*100</f>
        <v>100.48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257</v>
      </c>
      <c r="D85" s="33" t="n">
        <v>280</v>
      </c>
      <c r="E85" s="33" t="n">
        <v>137</v>
      </c>
      <c r="F85" s="33" t="n">
        <v>139</v>
      </c>
      <c r="G85" s="15" t="n">
        <f aca="false">F85-E85</f>
        <v>2</v>
      </c>
      <c r="H85" s="111" t="n">
        <f aca="false">F85/E85*100</f>
        <v>101.459854014599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75</v>
      </c>
      <c r="D86" s="33" t="n">
        <v>60</v>
      </c>
      <c r="E86" s="33" t="n">
        <v>30</v>
      </c>
      <c r="F86" s="33" t="n">
        <v>30</v>
      </c>
      <c r="G86" s="15" t="n">
        <f aca="false">F86-E86</f>
        <v>0</v>
      </c>
      <c r="H86" s="111" t="n">
        <f aca="false">F86/E86*100</f>
        <v>100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3158</v>
      </c>
      <c r="D87" s="33" t="n">
        <v>6245</v>
      </c>
      <c r="E87" s="33" t="n">
        <v>1357</v>
      </c>
      <c r="F87" s="33" t="n">
        <v>3435</v>
      </c>
      <c r="G87" s="15" t="n">
        <f aca="false">F87-E87</f>
        <v>2078</v>
      </c>
      <c r="H87" s="111" t="n">
        <f aca="false">F87/E87*100</f>
        <v>253.13190862196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5559</v>
      </c>
      <c r="D88" s="18" t="n">
        <v>8437</v>
      </c>
      <c r="E88" s="18" t="n">
        <f aca="false">SUM(E81,E84:E87)</f>
        <v>2500</v>
      </c>
      <c r="F88" s="18" t="n">
        <v>4450</v>
      </c>
      <c r="G88" s="18" t="n">
        <f aca="false">F88-E88</f>
        <v>1950</v>
      </c>
      <c r="H88" s="111" t="n">
        <f aca="false">F88/E88*100</f>
        <v>17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87</v>
      </c>
      <c r="F3" s="11" t="s">
        <v>188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9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8062</v>
      </c>
      <c r="D6" s="33" t="n">
        <v>7761</v>
      </c>
      <c r="E6" s="33" t="n">
        <v>7780</v>
      </c>
      <c r="F6" s="33" t="n">
        <v>8450</v>
      </c>
      <c r="G6" s="15" t="n">
        <f aca="false">F6-E6</f>
        <v>670</v>
      </c>
      <c r="H6" s="120" t="n">
        <f aca="false">F6/E6*100</f>
        <v>108.611825192802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/>
      <c r="D7" s="33" t="n">
        <v>-263</v>
      </c>
      <c r="E7" s="33" t="n">
        <v>-3</v>
      </c>
      <c r="F7" s="33" t="n">
        <v>-142</v>
      </c>
      <c r="G7" s="15" t="n">
        <v>-22</v>
      </c>
      <c r="H7" s="120" t="n">
        <f aca="false">F7/E7*100</f>
        <v>4733.33333333333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3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4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8</v>
      </c>
      <c r="B14" s="105" t="n">
        <v>2070</v>
      </c>
      <c r="C14" s="15" t="n">
        <v>7694</v>
      </c>
      <c r="D14" s="15" t="n">
        <v>9248</v>
      </c>
      <c r="E14" s="15" t="n">
        <v>7797</v>
      </c>
      <c r="F14" s="15" t="n">
        <v>9248</v>
      </c>
      <c r="G14" s="15" t="n">
        <f aca="false">F14-E14</f>
        <v>1451</v>
      </c>
      <c r="H14" s="120" t="n">
        <f aca="false">F14/E14*100</f>
        <v>118.609721687829</v>
      </c>
    </row>
    <row r="15" customFormat="false" ht="45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/>
      <c r="D16" s="33" t="n">
        <v>263</v>
      </c>
      <c r="E16" s="33" t="n">
        <v>3</v>
      </c>
      <c r="F16" s="33" t="n">
        <v>142</v>
      </c>
      <c r="G16" s="15" t="n">
        <f aca="false">F16-E16</f>
        <v>139</v>
      </c>
      <c r="H16" s="120" t="n">
        <f aca="false">F16/E16*100</f>
        <v>4733.33333333333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110</v>
      </c>
      <c r="E17" s="33" t="n">
        <v>5</v>
      </c>
      <c r="F17" s="33"/>
      <c r="G17" s="15" t="n">
        <f aca="false">F17-E17</f>
        <v>-5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35" t="n">
        <v>2120</v>
      </c>
      <c r="C18" s="33" t="n">
        <v>41</v>
      </c>
      <c r="D18" s="33" t="n">
        <v>210</v>
      </c>
      <c r="E18" s="33" t="n">
        <v>15</v>
      </c>
      <c r="F18" s="33"/>
      <c r="G18" s="15" t="n">
        <f aca="false">F18-E18</f>
        <v>-15</v>
      </c>
      <c r="H18" s="120" t="n">
        <f aca="false">F18/E18*100</f>
        <v>0</v>
      </c>
    </row>
    <row r="19" customFormat="false" ht="60" hidden="false" customHeight="true" outlineLevel="0" collapsed="false">
      <c r="A19" s="27" t="s">
        <v>201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2</v>
      </c>
      <c r="B20" s="142" t="n">
        <v>2140</v>
      </c>
      <c r="C20" s="15" t="n">
        <f aca="false">SUM(C21:C25,C28,C29)</f>
        <v>223</v>
      </c>
      <c r="D20" s="15" t="n">
        <f aca="false">SUM(D21:D25)+SUM(D27:D29)</f>
        <v>403</v>
      </c>
      <c r="E20" s="15" t="n">
        <f aca="false">SUM(E21:E25)+SUM(E27:E29)</f>
        <v>125</v>
      </c>
      <c r="F20" s="15" t="n">
        <f aca="false">SUM(F21:F25)+SUM(F27:F29)</f>
        <v>278</v>
      </c>
      <c r="G20" s="15" t="n">
        <f aca="false">F20-E20</f>
        <v>153</v>
      </c>
      <c r="H20" s="120" t="n">
        <f aca="false">F20/E20*100</f>
        <v>222.4</v>
      </c>
      <c r="I20" s="74"/>
    </row>
    <row r="21" customFormat="false" ht="27" hidden="false" customHeight="true" outlineLevel="0" collapsed="false">
      <c r="A21" s="27" t="s">
        <v>203</v>
      </c>
      <c r="B21" s="135" t="n">
        <v>2141</v>
      </c>
      <c r="C21" s="33" t="n">
        <v>5</v>
      </c>
      <c r="D21" s="33" t="n">
        <v>8</v>
      </c>
      <c r="E21" s="33" t="n">
        <v>2</v>
      </c>
      <c r="F21" s="33" t="n">
        <v>4</v>
      </c>
      <c r="G21" s="15" t="n">
        <f aca="false">F21-E21</f>
        <v>2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4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5" t="n">
        <v>2144</v>
      </c>
      <c r="C24" s="33" t="n">
        <v>198</v>
      </c>
      <c r="D24" s="33" t="n">
        <v>230</v>
      </c>
      <c r="E24" s="33" t="n">
        <v>113</v>
      </c>
      <c r="F24" s="33" t="n">
        <v>115</v>
      </c>
      <c r="G24" s="15" t="n">
        <f aca="false">F24-E24</f>
        <v>2</v>
      </c>
      <c r="H24" s="120" t="n">
        <f aca="false">F24/E24*100</f>
        <v>101.769911504425</v>
      </c>
    </row>
    <row r="25" s="138" customFormat="true" ht="28.5" hidden="false" customHeight="true" outlineLevel="0" collapsed="false">
      <c r="A25" s="27" t="s">
        <v>207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8</v>
      </c>
      <c r="B26" s="143" t="s">
        <v>209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10</v>
      </c>
      <c r="B27" s="143" t="s">
        <v>211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2</v>
      </c>
      <c r="B28" s="135" t="n">
        <v>2146</v>
      </c>
      <c r="C28" s="33" t="n">
        <v>20</v>
      </c>
      <c r="D28" s="33" t="n">
        <v>6</v>
      </c>
      <c r="E28" s="33" t="n">
        <v>10</v>
      </c>
      <c r="F28" s="33"/>
      <c r="G28" s="15" t="n">
        <f aca="false">F28-E28</f>
        <v>-10</v>
      </c>
      <c r="H28" s="120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35" t="n">
        <v>2147</v>
      </c>
      <c r="C29" s="33"/>
      <c r="D29" s="33" t="n">
        <v>159</v>
      </c>
      <c r="E29" s="33"/>
      <c r="F29" s="33" t="n">
        <v>159</v>
      </c>
      <c r="G29" s="15" t="n">
        <f aca="false">F29-E29</f>
        <v>159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257</v>
      </c>
      <c r="D30" s="33" t="n">
        <v>280</v>
      </c>
      <c r="E30" s="33" t="n">
        <v>137</v>
      </c>
      <c r="F30" s="33" t="n">
        <v>139</v>
      </c>
      <c r="G30" s="15" t="n">
        <f aca="false">F30-E30</f>
        <v>2</v>
      </c>
      <c r="H30" s="120" t="n">
        <f aca="false">F30/E30*100</f>
        <v>101.459854014599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521</v>
      </c>
      <c r="D31" s="15" t="n">
        <f aca="false">SUM(D16,D17:D19,D20,D30)</f>
        <v>1266</v>
      </c>
      <c r="E31" s="15" t="n">
        <f aca="false">SUM(E16,E17:E19,E20,E30)</f>
        <v>285</v>
      </c>
      <c r="F31" s="15" t="n">
        <f aca="false">SUM(F16,F17:F19,F20,F30)</f>
        <v>559</v>
      </c>
      <c r="G31" s="15" t="n">
        <f aca="false">F31-E31</f>
        <v>274</v>
      </c>
      <c r="H31" s="120" t="n">
        <f aca="false">F31/E31*100</f>
        <v>196.140350877193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4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5</v>
      </c>
      <c r="B34" s="129"/>
      <c r="C34" s="127" t="s">
        <v>216</v>
      </c>
      <c r="D34" s="127"/>
      <c r="E34" s="129"/>
      <c r="F34" s="127" t="s">
        <v>217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8" activeCellId="0" sqref="K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20</v>
      </c>
      <c r="E4" s="11" t="s">
        <v>103</v>
      </c>
      <c r="F4" s="11" t="s">
        <v>221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2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3</v>
      </c>
      <c r="B7" s="154" t="s">
        <v>224</v>
      </c>
      <c r="C7" s="18" t="n">
        <f aca="false">SUM(C8:C12)</f>
        <v>5332</v>
      </c>
      <c r="D7" s="18" t="n">
        <f aca="false">SUM(D8:D12)</f>
        <v>10728</v>
      </c>
      <c r="E7" s="18" t="n">
        <f aca="false">SUM(E8:E12)</f>
        <v>2600</v>
      </c>
      <c r="F7" s="18" t="n">
        <f aca="false">SUM(F8:F12)</f>
        <v>5390</v>
      </c>
      <c r="G7" s="18" t="n">
        <f aca="false">F7-E7</f>
        <v>2790</v>
      </c>
      <c r="H7" s="103" t="n">
        <f aca="false">F7/E7*100</f>
        <v>207.307692307692</v>
      </c>
    </row>
    <row r="8" customFormat="false" ht="28.5" hidden="false" customHeight="true" outlineLevel="0" collapsed="false">
      <c r="A8" s="22" t="s">
        <v>225</v>
      </c>
      <c r="B8" s="155" t="s">
        <v>226</v>
      </c>
      <c r="C8" s="33" t="n">
        <v>5332</v>
      </c>
      <c r="D8" s="33" t="n">
        <v>10728</v>
      </c>
      <c r="E8" s="33" t="n">
        <v>2600</v>
      </c>
      <c r="F8" s="33" t="n">
        <v>5390</v>
      </c>
      <c r="G8" s="15" t="n">
        <f aca="false">F8-E8</f>
        <v>2790</v>
      </c>
      <c r="H8" s="103" t="n">
        <f aca="false">F8/E8*100</f>
        <v>207.307692307692</v>
      </c>
    </row>
    <row r="9" customFormat="false" ht="30" hidden="false" customHeight="true" outlineLevel="0" collapsed="false">
      <c r="A9" s="156" t="s">
        <v>227</v>
      </c>
      <c r="B9" s="155" t="s">
        <v>228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9</v>
      </c>
      <c r="B10" s="155" t="s">
        <v>230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1</v>
      </c>
      <c r="B11" s="155" t="s">
        <v>232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3</v>
      </c>
      <c r="B12" s="157" t="s">
        <v>234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5</v>
      </c>
      <c r="B13" s="154" t="s">
        <v>236</v>
      </c>
      <c r="C13" s="18" t="n">
        <v>-5503</v>
      </c>
      <c r="D13" s="18" t="n">
        <f aca="false">SUM(D14:D18)</f>
        <v>-9150</v>
      </c>
      <c r="E13" s="18" t="n">
        <f aca="false">SUM(E14:E18)</f>
        <v>-2647</v>
      </c>
      <c r="F13" s="18" t="n">
        <f aca="false">SUM(F14:F18)</f>
        <v>-4697</v>
      </c>
      <c r="G13" s="18" t="n">
        <f aca="false">F13-E13</f>
        <v>-2050</v>
      </c>
      <c r="H13" s="103" t="n">
        <f aca="false">F13/E13*100</f>
        <v>177.446165470344</v>
      </c>
    </row>
    <row r="14" customFormat="false" ht="30.75" hidden="false" customHeight="true" outlineLevel="0" collapsed="false">
      <c r="A14" s="22" t="s">
        <v>237</v>
      </c>
      <c r="B14" s="155" t="s">
        <v>238</v>
      </c>
      <c r="C14" s="33" t="n">
        <v>-3651</v>
      </c>
      <c r="D14" s="33" t="n">
        <v>-6188</v>
      </c>
      <c r="E14" s="33" t="n">
        <v>-1680</v>
      </c>
      <c r="F14" s="33" t="n">
        <v>-3510</v>
      </c>
      <c r="G14" s="15" t="n">
        <v>-1770</v>
      </c>
      <c r="H14" s="103" t="n">
        <f aca="false">F14/E14*100</f>
        <v>208.928571428571</v>
      </c>
    </row>
    <row r="15" customFormat="false" ht="26.25" hidden="false" customHeight="true" outlineLevel="0" collapsed="false">
      <c r="A15" s="22" t="s">
        <v>239</v>
      </c>
      <c r="B15" s="155" t="s">
        <v>240</v>
      </c>
      <c r="C15" s="33" t="n">
        <v>-1082</v>
      </c>
      <c r="D15" s="33" t="n">
        <v>-1265</v>
      </c>
      <c r="E15" s="33" t="n">
        <v>-625</v>
      </c>
      <c r="F15" s="33" t="n">
        <v>-628</v>
      </c>
      <c r="G15" s="15" t="n">
        <v>-267</v>
      </c>
      <c r="H15" s="103" t="n">
        <f aca="false">F15/E15*100</f>
        <v>100.48</v>
      </c>
    </row>
    <row r="16" customFormat="false" ht="28.5" hidden="false" customHeight="true" outlineLevel="0" collapsed="false">
      <c r="A16" s="22" t="s">
        <v>241</v>
      </c>
      <c r="B16" s="155" t="s">
        <v>242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57" t="s">
        <v>244</v>
      </c>
      <c r="C17" s="33" t="n">
        <v>-662</v>
      </c>
      <c r="D17" s="33" t="n">
        <v>-1697</v>
      </c>
      <c r="E17" s="33" t="n">
        <v>-342</v>
      </c>
      <c r="F17" s="33" t="n">
        <v>-559</v>
      </c>
      <c r="G17" s="15" t="n">
        <v>-33</v>
      </c>
      <c r="H17" s="103" t="n">
        <f aca="false">F17/E17*100</f>
        <v>163.450292397661</v>
      </c>
    </row>
    <row r="18" customFormat="false" ht="29.25" hidden="false" customHeight="true" outlineLevel="0" collapsed="false">
      <c r="A18" s="22" t="s">
        <v>245</v>
      </c>
      <c r="B18" s="157" t="s">
        <v>246</v>
      </c>
      <c r="C18" s="33" t="n">
        <v>-108</v>
      </c>
      <c r="D18" s="33"/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7</v>
      </c>
      <c r="B19" s="154" t="s">
        <v>248</v>
      </c>
      <c r="C19" s="158" t="n">
        <f aca="false">SUM(C7,C13)</f>
        <v>-171</v>
      </c>
      <c r="D19" s="158" t="n">
        <f aca="false">SUM(D7,D13)</f>
        <v>1578</v>
      </c>
      <c r="E19" s="158" t="n">
        <f aca="false">SUM(E7,E13)</f>
        <v>-47</v>
      </c>
      <c r="F19" s="158" t="n">
        <f aca="false">SUM(F7,F13)</f>
        <v>693</v>
      </c>
      <c r="G19" s="18" t="n">
        <f aca="false">F19-E19</f>
        <v>740</v>
      </c>
      <c r="H19" s="103" t="n">
        <f aca="false">F19/E19*100</f>
        <v>-1474.46808510638</v>
      </c>
    </row>
    <row r="20" customFormat="false" ht="31.5" hidden="false" customHeight="true" outlineLevel="0" collapsed="false">
      <c r="A20" s="152" t="s">
        <v>249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50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1</v>
      </c>
      <c r="B22" s="155" t="s">
        <v>25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3</v>
      </c>
      <c r="B23" s="155" t="s">
        <v>254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5</v>
      </c>
      <c r="B24" s="155" t="s">
        <v>256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7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8</v>
      </c>
      <c r="B26" s="162" t="s">
        <v>259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60</v>
      </c>
      <c r="B27" s="162" t="s">
        <v>261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3</v>
      </c>
      <c r="B28" s="165" t="s">
        <v>262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3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4</v>
      </c>
      <c r="B30" s="166" t="s">
        <v>265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6</v>
      </c>
      <c r="B31" s="166" t="s">
        <v>267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8</v>
      </c>
      <c r="B32" s="154" t="s">
        <v>269</v>
      </c>
      <c r="C32" s="160" t="n">
        <f aca="false">SUM(C33:C37)</f>
        <v>0</v>
      </c>
      <c r="D32" s="160" t="n">
        <f aca="false">SUM(D33:D37)</f>
        <v>-254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70</v>
      </c>
      <c r="B33" s="155" t="s">
        <v>271</v>
      </c>
      <c r="C33" s="33"/>
      <c r="D33" s="33" t="n">
        <v>-254</v>
      </c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2</v>
      </c>
      <c r="B34" s="155" t="s">
        <v>273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55" t="s">
        <v>275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55" t="s">
        <v>277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57" t="s">
        <v>278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9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4</v>
      </c>
      <c r="B39" s="169" t="s">
        <v>280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1</v>
      </c>
      <c r="B40" s="169" t="s">
        <v>282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3</v>
      </c>
      <c r="B41" s="154" t="s">
        <v>284</v>
      </c>
      <c r="C41" s="15" t="n">
        <f aca="false">SUM(C22:C24,C29:C31,C33:C37)</f>
        <v>0</v>
      </c>
      <c r="D41" s="15" t="n">
        <f aca="false">SUM(D22:D24,D29:D31,D33:D37)</f>
        <v>-254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5</v>
      </c>
      <c r="G43" s="171"/>
      <c r="H43" s="171"/>
    </row>
    <row r="44" customFormat="false" ht="30" hidden="false" customHeight="true" outlineLevel="0" collapsed="false">
      <c r="A44" s="152" t="s">
        <v>286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7</v>
      </c>
      <c r="B45" s="173" t="s">
        <v>288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9</v>
      </c>
      <c r="B46" s="175" t="s">
        <v>290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75" t="s">
        <v>292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3</v>
      </c>
      <c r="B48" s="176" t="s">
        <v>294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5</v>
      </c>
      <c r="B49" s="176" t="s">
        <v>296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7</v>
      </c>
      <c r="B50" s="176" t="s">
        <v>298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75" t="s">
        <v>300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3</v>
      </c>
      <c r="B52" s="176" t="s">
        <v>301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5</v>
      </c>
      <c r="B53" s="176" t="s">
        <v>302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7</v>
      </c>
      <c r="B54" s="176" t="s">
        <v>303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75" t="s">
        <v>305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75" t="s">
        <v>307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8</v>
      </c>
      <c r="B57" s="154" t="s">
        <v>309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3</v>
      </c>
      <c r="F57" s="160" t="n">
        <f aca="false">SUM(F58:F59,F63,F67)</f>
        <v>0</v>
      </c>
      <c r="G57" s="15" t="n">
        <f aca="false">F57-E57</f>
        <v>3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10</v>
      </c>
      <c r="B58" s="157" t="s">
        <v>311</v>
      </c>
      <c r="C58" s="33" t="s">
        <v>123</v>
      </c>
      <c r="D58" s="33" t="s">
        <v>123</v>
      </c>
      <c r="E58" s="33" t="n">
        <v>-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57" t="s">
        <v>313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3</v>
      </c>
      <c r="B60" s="177" t="s">
        <v>314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5</v>
      </c>
      <c r="B61" s="177" t="s">
        <v>315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7</v>
      </c>
      <c r="B62" s="177" t="s">
        <v>316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57" t="s">
        <v>318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3</v>
      </c>
      <c r="B64" s="177" t="s">
        <v>319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5</v>
      </c>
      <c r="B65" s="177" t="s">
        <v>320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7</v>
      </c>
      <c r="B66" s="177" t="s">
        <v>321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57" t="s">
        <v>322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3</v>
      </c>
      <c r="B68" s="154" t="s">
        <v>324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3</v>
      </c>
      <c r="F68" s="160" t="n">
        <f aca="false">SUM(F57,F45)</f>
        <v>0</v>
      </c>
      <c r="G68" s="15" t="n">
        <f aca="false">F68-E68</f>
        <v>3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5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6</v>
      </c>
      <c r="B70" s="123" t="n">
        <v>3600</v>
      </c>
      <c r="C70" s="18" t="n">
        <v>1204</v>
      </c>
      <c r="D70" s="18" t="n">
        <v>814</v>
      </c>
      <c r="E70" s="18" t="n">
        <v>451</v>
      </c>
      <c r="F70" s="18" t="n">
        <v>1445</v>
      </c>
      <c r="G70" s="18" t="n">
        <f aca="false">F70-E70</f>
        <v>994</v>
      </c>
      <c r="H70" s="120" t="n">
        <f aca="false">F70/E70*100</f>
        <v>320.39911308204</v>
      </c>
    </row>
    <row r="71" s="178" customFormat="true" ht="25.5" hidden="false" customHeight="true" outlineLevel="0" collapsed="false">
      <c r="A71" s="20" t="s">
        <v>327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8</v>
      </c>
      <c r="B72" s="123" t="n">
        <v>3620</v>
      </c>
      <c r="C72" s="18" t="n">
        <v>1033</v>
      </c>
      <c r="D72" s="18" t="n">
        <v>2138</v>
      </c>
      <c r="E72" s="18" t="n">
        <v>401</v>
      </c>
      <c r="F72" s="18" t="n">
        <v>2138</v>
      </c>
      <c r="G72" s="18" t="n">
        <f aca="false">F72-E72</f>
        <v>1737</v>
      </c>
      <c r="H72" s="120" t="n">
        <f aca="false">F72/E72*100</f>
        <v>533.167082294264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171</v>
      </c>
      <c r="D73" s="160" t="n">
        <f aca="false">D19+D41+D68</f>
        <v>1324</v>
      </c>
      <c r="E73" s="160" t="n">
        <f aca="false">E19+E41+E68</f>
        <v>-50</v>
      </c>
      <c r="F73" s="160" t="n">
        <f aca="false">F19+F41+F68</f>
        <v>693</v>
      </c>
      <c r="G73" s="15" t="n">
        <f aca="false">G19+G41+G68</f>
        <v>743</v>
      </c>
      <c r="H73" s="120" t="n">
        <f aca="false">F73/E73*100</f>
        <v>-1386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9</v>
      </c>
      <c r="B75" s="41" t="s">
        <v>330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1</v>
      </c>
      <c r="B76" s="128" t="s">
        <v>63</v>
      </c>
      <c r="C76" s="128"/>
      <c r="D76" s="128"/>
      <c r="E76" s="129"/>
      <c r="F76" s="128" t="s">
        <v>332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337</v>
      </c>
      <c r="F6" s="11" t="s">
        <v>338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9</v>
      </c>
      <c r="B8" s="183" t="n">
        <v>4000</v>
      </c>
      <c r="C8" s="15" t="n">
        <f aca="false">SUM(C9:C13)</f>
        <v>0</v>
      </c>
      <c r="D8" s="15" t="n">
        <f aca="false">SUM(D9:D13)</f>
        <v>254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85" t="s">
        <v>341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85" t="n">
        <v>4020</v>
      </c>
      <c r="C10" s="33"/>
      <c r="D10" s="33" t="n">
        <v>254</v>
      </c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8</v>
      </c>
      <c r="B16" s="92"/>
      <c r="C16" s="41" t="s">
        <v>349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2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0</v>
      </c>
      <c r="D3" s="11" t="s">
        <v>219</v>
      </c>
      <c r="E3" s="11"/>
      <c r="F3" s="8" t="s">
        <v>8</v>
      </c>
      <c r="G3" s="8"/>
      <c r="H3" s="8"/>
      <c r="I3" s="190" t="s">
        <v>351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7</v>
      </c>
      <c r="G4" s="11" t="s">
        <v>35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4</v>
      </c>
      <c r="B7" s="7" t="n">
        <v>5000</v>
      </c>
      <c r="C7" s="190" t="s">
        <v>355</v>
      </c>
      <c r="D7" s="198" t="n">
        <v>-0.002</v>
      </c>
      <c r="E7" s="198" t="n">
        <v>0.088</v>
      </c>
      <c r="F7" s="198" t="n">
        <v>0.0006</v>
      </c>
      <c r="G7" s="198" t="n">
        <v>0.047</v>
      </c>
      <c r="H7" s="199" t="n">
        <v>0.046</v>
      </c>
      <c r="I7" s="200" t="s">
        <v>356</v>
      </c>
    </row>
    <row r="8" customFormat="false" ht="126" hidden="false" customHeight="true" outlineLevel="0" collapsed="false">
      <c r="A8" s="201" t="s">
        <v>357</v>
      </c>
      <c r="B8" s="7" t="n">
        <v>5010</v>
      </c>
      <c r="C8" s="190" t="s">
        <v>358</v>
      </c>
      <c r="D8" s="202" t="n">
        <v>-0.07</v>
      </c>
      <c r="E8" s="202" t="n">
        <v>0.1699</v>
      </c>
      <c r="F8" s="202" t="n">
        <v>0.079</v>
      </c>
      <c r="G8" s="202" t="n">
        <v>0.165</v>
      </c>
      <c r="H8" s="202" t="n">
        <v>0.09</v>
      </c>
      <c r="I8" s="200" t="s">
        <v>359</v>
      </c>
    </row>
    <row r="9" customFormat="false" ht="50.25" hidden="false" customHeight="true" outlineLevel="0" collapsed="false">
      <c r="A9" s="194" t="s">
        <v>360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1</v>
      </c>
      <c r="B10" s="7" t="n">
        <v>5100</v>
      </c>
      <c r="C10" s="190" t="s">
        <v>362</v>
      </c>
      <c r="D10" s="204" t="n">
        <v>299.8</v>
      </c>
      <c r="E10" s="204" t="n">
        <v>215.65</v>
      </c>
      <c r="F10" s="204" t="n">
        <v>367.78</v>
      </c>
      <c r="G10" s="204" t="n">
        <v>215.65</v>
      </c>
      <c r="H10" s="204" t="n">
        <v>-152.1</v>
      </c>
      <c r="I10" s="205" t="s">
        <v>363</v>
      </c>
    </row>
    <row r="11" customFormat="false" ht="192" hidden="false" customHeight="true" outlineLevel="0" collapsed="false">
      <c r="A11" s="197" t="s">
        <v>364</v>
      </c>
      <c r="B11" s="7" t="n">
        <v>5110</v>
      </c>
      <c r="C11" s="190" t="s">
        <v>362</v>
      </c>
      <c r="D11" s="204" t="n">
        <v>47.1</v>
      </c>
      <c r="E11" s="204" t="n">
        <v>48.96</v>
      </c>
      <c r="F11" s="204" t="n">
        <v>60.22</v>
      </c>
      <c r="G11" s="204" t="n">
        <v>48.96</v>
      </c>
      <c r="H11" s="204" t="n">
        <v>-11.2</v>
      </c>
      <c r="I11" s="205" t="s">
        <v>365</v>
      </c>
    </row>
    <row r="12" customFormat="false" ht="169.5" hidden="false" customHeight="true" outlineLevel="0" collapsed="false">
      <c r="A12" s="66" t="s">
        <v>366</v>
      </c>
      <c r="B12" s="206" t="n">
        <v>5120</v>
      </c>
      <c r="C12" s="190" t="s">
        <v>362</v>
      </c>
      <c r="D12" s="207" t="n">
        <v>0.15</v>
      </c>
      <c r="E12" s="207" t="n">
        <v>0.29</v>
      </c>
      <c r="F12" s="207" t="n">
        <v>0.07</v>
      </c>
      <c r="G12" s="207" t="n">
        <v>0.15</v>
      </c>
      <c r="H12" s="207" t="n">
        <v>0.08</v>
      </c>
      <c r="I12" s="66" t="s">
        <v>367</v>
      </c>
      <c r="L12" s="193" t="s">
        <v>368</v>
      </c>
    </row>
    <row r="13" s="2" customFormat="true" ht="41.25" hidden="false" customHeight="true" outlineLevel="0" collapsed="false">
      <c r="A13" s="40" t="s">
        <v>369</v>
      </c>
      <c r="B13" s="92"/>
      <c r="C13" s="41" t="s">
        <v>370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S49" activeCellId="0" sqref="S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71</v>
      </c>
      <c r="O2" s="209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10" t="n">
        <v>25</v>
      </c>
      <c r="C13" s="210"/>
      <c r="D13" s="210" t="n">
        <v>27</v>
      </c>
      <c r="E13" s="210"/>
      <c r="F13" s="211" t="n">
        <v>25</v>
      </c>
      <c r="G13" s="211"/>
      <c r="H13" s="210" t="n">
        <v>25</v>
      </c>
      <c r="I13" s="210"/>
      <c r="J13" s="210" t="n">
        <v>26</v>
      </c>
      <c r="K13" s="210"/>
      <c r="L13" s="212" t="n">
        <f aca="false">J13-H13</f>
        <v>1</v>
      </c>
      <c r="M13" s="212"/>
      <c r="N13" s="120" t="n">
        <f aca="false">J13/H13*100</f>
        <v>104</v>
      </c>
      <c r="O13" s="120"/>
    </row>
    <row r="14" s="2" customFormat="true" ht="24" hidden="false" customHeight="true" outlineLevel="0" collapsed="false">
      <c r="A14" s="22" t="s">
        <v>386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7</v>
      </c>
      <c r="B15" s="210" t="n">
        <v>2</v>
      </c>
      <c r="C15" s="210"/>
      <c r="D15" s="210" t="n">
        <v>3</v>
      </c>
      <c r="E15" s="210"/>
      <c r="F15" s="210" t="n">
        <v>2</v>
      </c>
      <c r="G15" s="210"/>
      <c r="H15" s="210" t="n">
        <v>2</v>
      </c>
      <c r="I15" s="210"/>
      <c r="J15" s="210" t="n">
        <v>4</v>
      </c>
      <c r="K15" s="210"/>
      <c r="L15" s="212" t="n">
        <f aca="false">J15-H15</f>
        <v>2</v>
      </c>
      <c r="M15" s="212"/>
      <c r="N15" s="120" t="n">
        <f aca="false">J15/H15*100</f>
        <v>200</v>
      </c>
      <c r="O15" s="120"/>
    </row>
    <row r="16" s="2" customFormat="true" ht="27" hidden="false" customHeight="true" outlineLevel="0" collapsed="false">
      <c r="A16" s="22" t="s">
        <v>388</v>
      </c>
      <c r="B16" s="210" t="n">
        <v>22</v>
      </c>
      <c r="C16" s="210"/>
      <c r="D16" s="210" t="n">
        <v>23</v>
      </c>
      <c r="E16" s="210"/>
      <c r="F16" s="210" t="n">
        <v>22</v>
      </c>
      <c r="G16" s="210"/>
      <c r="H16" s="210" t="n">
        <v>22</v>
      </c>
      <c r="I16" s="210"/>
      <c r="J16" s="210" t="n">
        <v>21</v>
      </c>
      <c r="K16" s="210"/>
      <c r="L16" s="212" t="n">
        <f aca="false">J16-H16</f>
        <v>-1</v>
      </c>
      <c r="M16" s="212"/>
      <c r="N16" s="120" t="n">
        <f aca="false">J16/H16*100</f>
        <v>95.4545454545455</v>
      </c>
      <c r="O16" s="120"/>
    </row>
    <row r="17" s="2" customFormat="true" ht="35.25" hidden="false" customHeight="true" outlineLevel="0" collapsed="false">
      <c r="A17" s="19" t="s">
        <v>389</v>
      </c>
      <c r="B17" s="210" t="n">
        <v>642</v>
      </c>
      <c r="C17" s="210"/>
      <c r="D17" s="210" t="n">
        <v>517</v>
      </c>
      <c r="E17" s="210"/>
      <c r="F17" s="211" t="n">
        <v>2500</v>
      </c>
      <c r="G17" s="211"/>
      <c r="H17" s="210" t="n">
        <v>625</v>
      </c>
      <c r="I17" s="210"/>
      <c r="J17" s="210" t="n">
        <v>628</v>
      </c>
      <c r="K17" s="210"/>
      <c r="L17" s="212" t="n">
        <f aca="false">J17-H17</f>
        <v>3</v>
      </c>
      <c r="M17" s="212"/>
      <c r="N17" s="120" t="n">
        <f aca="false">J17/H17*100</f>
        <v>100.48</v>
      </c>
      <c r="O17" s="120"/>
    </row>
    <row r="18" s="2" customFormat="true" ht="23.25" hidden="false" customHeight="true" outlineLevel="0" collapsed="false">
      <c r="A18" s="22" t="s">
        <v>386</v>
      </c>
      <c r="B18" s="210" t="n">
        <v>62</v>
      </c>
      <c r="C18" s="210"/>
      <c r="D18" s="210" t="n">
        <v>38</v>
      </c>
      <c r="E18" s="210"/>
      <c r="F18" s="210" t="n">
        <v>222</v>
      </c>
      <c r="G18" s="210"/>
      <c r="H18" s="210" t="n">
        <v>55</v>
      </c>
      <c r="I18" s="210"/>
      <c r="J18" s="210" t="n">
        <v>60</v>
      </c>
      <c r="K18" s="210"/>
      <c r="L18" s="212" t="n">
        <f aca="false">J18-H18</f>
        <v>5</v>
      </c>
      <c r="M18" s="212"/>
      <c r="N18" s="120" t="n">
        <f aca="false">J18/H18*100</f>
        <v>109.090909090909</v>
      </c>
      <c r="O18" s="120"/>
    </row>
    <row r="19" s="2" customFormat="true" ht="33.75" hidden="false" customHeight="true" outlineLevel="0" collapsed="false">
      <c r="A19" s="22" t="s">
        <v>387</v>
      </c>
      <c r="B19" s="210" t="n">
        <v>97</v>
      </c>
      <c r="C19" s="210"/>
      <c r="D19" s="210" t="n">
        <v>110</v>
      </c>
      <c r="E19" s="210"/>
      <c r="F19" s="210" t="n">
        <v>360</v>
      </c>
      <c r="G19" s="210"/>
      <c r="H19" s="210" t="n">
        <v>90</v>
      </c>
      <c r="I19" s="210"/>
      <c r="J19" s="210" t="n">
        <v>110</v>
      </c>
      <c r="K19" s="210"/>
      <c r="L19" s="212" t="n">
        <f aca="false">J19-H19</f>
        <v>20</v>
      </c>
      <c r="M19" s="212"/>
      <c r="N19" s="120" t="n">
        <f aca="false">J19/H19*100</f>
        <v>122.222222222222</v>
      </c>
      <c r="O19" s="120"/>
    </row>
    <row r="20" s="2" customFormat="true" ht="24" hidden="false" customHeight="true" outlineLevel="0" collapsed="false">
      <c r="A20" s="22" t="s">
        <v>388</v>
      </c>
      <c r="B20" s="210" t="n">
        <v>483</v>
      </c>
      <c r="C20" s="210"/>
      <c r="D20" s="210" t="n">
        <v>369</v>
      </c>
      <c r="E20" s="210"/>
      <c r="F20" s="210" t="n">
        <v>1918</v>
      </c>
      <c r="G20" s="210"/>
      <c r="H20" s="210" t="n">
        <v>480</v>
      </c>
      <c r="I20" s="210"/>
      <c r="J20" s="210" t="n">
        <v>458</v>
      </c>
      <c r="K20" s="210"/>
      <c r="L20" s="212" t="n">
        <f aca="false">J20-H20</f>
        <v>-22</v>
      </c>
      <c r="M20" s="212"/>
      <c r="N20" s="120" t="n">
        <f aca="false">J20/H20*100</f>
        <v>95.4166666666667</v>
      </c>
      <c r="O20" s="120"/>
    </row>
    <row r="21" s="2" customFormat="true" ht="36.75" hidden="false" customHeight="true" outlineLevel="0" collapsed="false">
      <c r="A21" s="19" t="s">
        <v>390</v>
      </c>
      <c r="B21" s="210" t="n">
        <v>642</v>
      </c>
      <c r="C21" s="210"/>
      <c r="D21" s="210" t="n">
        <v>517</v>
      </c>
      <c r="E21" s="210"/>
      <c r="F21" s="211" t="n">
        <v>2500</v>
      </c>
      <c r="G21" s="211"/>
      <c r="H21" s="210" t="n">
        <v>625</v>
      </c>
      <c r="I21" s="210"/>
      <c r="J21" s="210" t="n">
        <v>628</v>
      </c>
      <c r="K21" s="210"/>
      <c r="L21" s="212" t="n">
        <f aca="false">J21-H21</f>
        <v>3</v>
      </c>
      <c r="M21" s="212"/>
      <c r="N21" s="120" t="n">
        <f aca="false">J21/H21*100</f>
        <v>100.48</v>
      </c>
      <c r="O21" s="120"/>
    </row>
    <row r="22" s="2" customFormat="true" ht="26.25" hidden="false" customHeight="true" outlineLevel="0" collapsed="false">
      <c r="A22" s="22" t="s">
        <v>386</v>
      </c>
      <c r="B22" s="210" t="n">
        <v>62</v>
      </c>
      <c r="C22" s="210"/>
      <c r="D22" s="210" t="n">
        <v>38</v>
      </c>
      <c r="E22" s="210"/>
      <c r="F22" s="210" t="n">
        <v>222</v>
      </c>
      <c r="G22" s="210"/>
      <c r="H22" s="210" t="n">
        <v>55</v>
      </c>
      <c r="I22" s="210"/>
      <c r="J22" s="210" t="n">
        <v>60</v>
      </c>
      <c r="K22" s="210"/>
      <c r="L22" s="212" t="n">
        <f aca="false">J22-H22</f>
        <v>5</v>
      </c>
      <c r="M22" s="212"/>
      <c r="N22" s="120" t="n">
        <f aca="false">J22/H22*100</f>
        <v>109.090909090909</v>
      </c>
      <c r="O22" s="120"/>
    </row>
    <row r="23" s="2" customFormat="true" ht="36" hidden="false" customHeight="true" outlineLevel="0" collapsed="false">
      <c r="A23" s="22" t="s">
        <v>387</v>
      </c>
      <c r="B23" s="210" t="n">
        <v>97</v>
      </c>
      <c r="C23" s="210"/>
      <c r="D23" s="210" t="n">
        <v>110</v>
      </c>
      <c r="E23" s="210"/>
      <c r="F23" s="210" t="n">
        <v>360</v>
      </c>
      <c r="G23" s="210"/>
      <c r="H23" s="210" t="n">
        <v>90</v>
      </c>
      <c r="I23" s="210"/>
      <c r="J23" s="210" t="n">
        <v>110</v>
      </c>
      <c r="K23" s="210"/>
      <c r="L23" s="212" t="n">
        <f aca="false">J23-H23</f>
        <v>20</v>
      </c>
      <c r="M23" s="212"/>
      <c r="N23" s="120" t="n">
        <f aca="false">J23/H23*100</f>
        <v>122.222222222222</v>
      </c>
      <c r="O23" s="120"/>
    </row>
    <row r="24" s="2" customFormat="true" ht="24" hidden="false" customHeight="true" outlineLevel="0" collapsed="false">
      <c r="A24" s="22" t="s">
        <v>388</v>
      </c>
      <c r="B24" s="210" t="n">
        <v>483</v>
      </c>
      <c r="C24" s="210"/>
      <c r="D24" s="210" t="n">
        <v>369</v>
      </c>
      <c r="E24" s="210"/>
      <c r="F24" s="210" t="n">
        <v>1918</v>
      </c>
      <c r="G24" s="210"/>
      <c r="H24" s="210" t="n">
        <v>480</v>
      </c>
      <c r="I24" s="210"/>
      <c r="J24" s="210" t="n">
        <v>458</v>
      </c>
      <c r="K24" s="210"/>
      <c r="L24" s="212" t="n">
        <f aca="false">J24-H24</f>
        <v>-22</v>
      </c>
      <c r="M24" s="212"/>
      <c r="N24" s="120" t="n">
        <f aca="false">J24/H24*100</f>
        <v>95.4166666666667</v>
      </c>
      <c r="O24" s="120"/>
    </row>
    <row r="25" s="2" customFormat="true" ht="34.5" hidden="false" customHeight="true" outlineLevel="0" collapsed="false">
      <c r="A25" s="19" t="s">
        <v>391</v>
      </c>
      <c r="B25" s="210" t="n">
        <v>8560</v>
      </c>
      <c r="C25" s="210"/>
      <c r="D25" s="210" t="n">
        <v>6383</v>
      </c>
      <c r="E25" s="210"/>
      <c r="F25" s="213" t="n">
        <f aca="false">(F21/F13)/12*1000</f>
        <v>8333.33333333333</v>
      </c>
      <c r="G25" s="213"/>
      <c r="H25" s="210" t="n">
        <v>8333.3</v>
      </c>
      <c r="I25" s="210"/>
      <c r="J25" s="210" t="n">
        <v>8051</v>
      </c>
      <c r="K25" s="210"/>
      <c r="L25" s="212" t="n">
        <f aca="false">J25-H25</f>
        <v>-282.299999999999</v>
      </c>
      <c r="M25" s="212"/>
      <c r="N25" s="120" t="n">
        <f aca="false">J25/H25*100</f>
        <v>96.6123864495458</v>
      </c>
      <c r="O25" s="120"/>
    </row>
    <row r="26" s="2" customFormat="true" ht="24" hidden="false" customHeight="true" outlineLevel="0" collapsed="false">
      <c r="A26" s="22" t="s">
        <v>386</v>
      </c>
      <c r="B26" s="210" t="n">
        <v>20667</v>
      </c>
      <c r="C26" s="210"/>
      <c r="D26" s="210" t="n">
        <v>12667</v>
      </c>
      <c r="E26" s="210"/>
      <c r="F26" s="214" t="n">
        <f aca="false">(F22/F14)/12*1000</f>
        <v>18500</v>
      </c>
      <c r="G26" s="214"/>
      <c r="H26" s="210" t="n">
        <v>18333</v>
      </c>
      <c r="I26" s="210"/>
      <c r="J26" s="210" t="n">
        <v>20000</v>
      </c>
      <c r="K26" s="210"/>
      <c r="L26" s="212" t="n">
        <f aca="false">J26-H26</f>
        <v>1667</v>
      </c>
      <c r="M26" s="212"/>
      <c r="N26" s="120" t="n">
        <f aca="false">J26/H26*100</f>
        <v>109.092892598047</v>
      </c>
      <c r="O26" s="120"/>
    </row>
    <row r="27" s="2" customFormat="true" ht="36" hidden="false" customHeight="true" outlineLevel="0" collapsed="false">
      <c r="A27" s="22" t="s">
        <v>387</v>
      </c>
      <c r="B27" s="210" t="n">
        <v>16167</v>
      </c>
      <c r="C27" s="210"/>
      <c r="D27" s="210" t="n">
        <v>12222</v>
      </c>
      <c r="E27" s="210"/>
      <c r="F27" s="214" t="n">
        <f aca="false">(F23/F15)/12*1000</f>
        <v>15000</v>
      </c>
      <c r="G27" s="214"/>
      <c r="H27" s="210" t="n">
        <v>15000</v>
      </c>
      <c r="I27" s="210"/>
      <c r="J27" s="210" t="n">
        <v>9167</v>
      </c>
      <c r="K27" s="210"/>
      <c r="L27" s="212" t="n">
        <f aca="false">J27-H27</f>
        <v>-5833</v>
      </c>
      <c r="M27" s="212"/>
      <c r="N27" s="120" t="n">
        <f aca="false">J27/H27*100</f>
        <v>61.1133333333333</v>
      </c>
      <c r="O27" s="120"/>
    </row>
    <row r="28" s="2" customFormat="true" ht="25.5" hidden="false" customHeight="true" outlineLevel="0" collapsed="false">
      <c r="A28" s="22" t="s">
        <v>388</v>
      </c>
      <c r="B28" s="210" t="n">
        <v>7318</v>
      </c>
      <c r="C28" s="210"/>
      <c r="D28" s="210" t="n">
        <v>5348</v>
      </c>
      <c r="E28" s="210"/>
      <c r="F28" s="214" t="n">
        <f aca="false">(F24/F16)/12*1000</f>
        <v>7265.15151515152</v>
      </c>
      <c r="G28" s="214"/>
      <c r="H28" s="210" t="n">
        <v>7273</v>
      </c>
      <c r="I28" s="210"/>
      <c r="J28" s="210" t="n">
        <v>7270</v>
      </c>
      <c r="K28" s="210"/>
      <c r="L28" s="212" t="n">
        <f aca="false">J28-H28</f>
        <v>-3</v>
      </c>
      <c r="M28" s="212"/>
      <c r="N28" s="120" t="n">
        <f aca="false">J28/H28*100</f>
        <v>99.958751546817</v>
      </c>
      <c r="O28" s="120"/>
    </row>
    <row r="29" s="2" customFormat="true" ht="36.75" hidden="false" customHeight="true" outlineLevel="0" collapsed="false">
      <c r="A29" s="19" t="s">
        <v>392</v>
      </c>
      <c r="B29" s="210" t="n">
        <v>8560</v>
      </c>
      <c r="C29" s="210"/>
      <c r="D29" s="210" t="n">
        <v>6383</v>
      </c>
      <c r="E29" s="210"/>
      <c r="F29" s="210" t="n">
        <v>8333.3</v>
      </c>
      <c r="G29" s="210"/>
      <c r="H29" s="210" t="n">
        <v>8333</v>
      </c>
      <c r="I29" s="210"/>
      <c r="J29" s="210" t="n">
        <v>8051</v>
      </c>
      <c r="K29" s="210"/>
      <c r="L29" s="212" t="n">
        <f aca="false">J29-H29</f>
        <v>-282</v>
      </c>
      <c r="M29" s="212"/>
      <c r="N29" s="120" t="n">
        <f aca="false">J29/H29*100</f>
        <v>96.6158646345854</v>
      </c>
      <c r="O29" s="120"/>
    </row>
    <row r="30" s="2" customFormat="true" ht="24.75" hidden="false" customHeight="true" outlineLevel="0" collapsed="false">
      <c r="A30" s="22" t="s">
        <v>386</v>
      </c>
      <c r="B30" s="210" t="n">
        <v>20667</v>
      </c>
      <c r="C30" s="210"/>
      <c r="D30" s="210" t="n">
        <v>12667</v>
      </c>
      <c r="E30" s="210"/>
      <c r="F30" s="210" t="n">
        <v>18500</v>
      </c>
      <c r="G30" s="210"/>
      <c r="H30" s="210" t="n">
        <v>18333</v>
      </c>
      <c r="I30" s="210"/>
      <c r="J30" s="210" t="n">
        <v>20000</v>
      </c>
      <c r="K30" s="210"/>
      <c r="L30" s="212" t="n">
        <f aca="false">J30-H30</f>
        <v>1667</v>
      </c>
      <c r="M30" s="212"/>
      <c r="N30" s="120" t="n">
        <f aca="false">J30/H30*100</f>
        <v>109.092892598047</v>
      </c>
      <c r="O30" s="120"/>
    </row>
    <row r="31" s="2" customFormat="true" ht="34.5" hidden="false" customHeight="true" outlineLevel="0" collapsed="false">
      <c r="A31" s="22" t="s">
        <v>387</v>
      </c>
      <c r="B31" s="210" t="n">
        <v>16167</v>
      </c>
      <c r="C31" s="210"/>
      <c r="D31" s="210" t="n">
        <v>12222</v>
      </c>
      <c r="E31" s="210"/>
      <c r="F31" s="210" t="n">
        <v>15000</v>
      </c>
      <c r="G31" s="210"/>
      <c r="H31" s="210" t="n">
        <v>15000</v>
      </c>
      <c r="I31" s="210"/>
      <c r="J31" s="210" t="n">
        <v>9167</v>
      </c>
      <c r="K31" s="210"/>
      <c r="L31" s="212" t="n">
        <f aca="false">J31-H31</f>
        <v>-5833</v>
      </c>
      <c r="M31" s="212"/>
      <c r="N31" s="120" t="n">
        <f aca="false">J31/H31*100</f>
        <v>61.1133333333333</v>
      </c>
      <c r="O31" s="120"/>
    </row>
    <row r="32" s="2" customFormat="true" ht="24" hidden="false" customHeight="true" outlineLevel="0" collapsed="false">
      <c r="A32" s="22" t="s">
        <v>388</v>
      </c>
      <c r="B32" s="210" t="n">
        <v>7318</v>
      </c>
      <c r="C32" s="210"/>
      <c r="D32" s="210" t="n">
        <v>5348</v>
      </c>
      <c r="E32" s="210"/>
      <c r="F32" s="210" t="n">
        <v>7265.2</v>
      </c>
      <c r="G32" s="210"/>
      <c r="H32" s="210" t="n">
        <v>7273</v>
      </c>
      <c r="I32" s="210"/>
      <c r="J32" s="210" t="n">
        <v>7270</v>
      </c>
      <c r="K32" s="210"/>
      <c r="L32" s="212" t="n">
        <f aca="false">J32-H32</f>
        <v>-3</v>
      </c>
      <c r="M32" s="212"/>
      <c r="N32" s="120" t="n">
        <f aca="false">J32/H32*100</f>
        <v>99.958751546817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3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4</v>
      </c>
      <c r="N37" s="221"/>
      <c r="O37" s="221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6</v>
      </c>
      <c r="E40" s="181"/>
      <c r="F40" s="181"/>
      <c r="G40" s="181" t="s">
        <v>397</v>
      </c>
      <c r="H40" s="181"/>
      <c r="I40" s="181"/>
      <c r="J40" s="181" t="s">
        <v>383</v>
      </c>
      <c r="K40" s="181"/>
      <c r="L40" s="181"/>
      <c r="M40" s="181" t="s">
        <v>384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8</v>
      </c>
      <c r="E41" s="181" t="s">
        <v>399</v>
      </c>
      <c r="F41" s="181" t="s">
        <v>400</v>
      </c>
      <c r="G41" s="181" t="s">
        <v>398</v>
      </c>
      <c r="H41" s="181" t="s">
        <v>399</v>
      </c>
      <c r="I41" s="181" t="s">
        <v>400</v>
      </c>
      <c r="J41" s="181" t="s">
        <v>398</v>
      </c>
      <c r="K41" s="181" t="s">
        <v>399</v>
      </c>
      <c r="L41" s="181" t="s">
        <v>400</v>
      </c>
      <c r="M41" s="181" t="s">
        <v>401</v>
      </c>
      <c r="N41" s="223" t="s">
        <v>402</v>
      </c>
      <c r="O41" s="18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10"/>
      <c r="E43" s="210"/>
      <c r="F43" s="214" t="n">
        <v>2110</v>
      </c>
      <c r="G43" s="210"/>
      <c r="H43" s="210"/>
      <c r="I43" s="214" t="n">
        <v>4162</v>
      </c>
      <c r="J43" s="210"/>
      <c r="K43" s="210"/>
      <c r="L43" s="212" t="n">
        <f aca="false">I43-F43</f>
        <v>2052</v>
      </c>
      <c r="M43" s="224"/>
      <c r="N43" s="224"/>
      <c r="O43" s="225"/>
    </row>
    <row r="44" customFormat="false" ht="20.1" hidden="false" customHeight="true" outlineLevel="0" collapsed="false">
      <c r="A44" s="8" t="s">
        <v>405</v>
      </c>
      <c r="B44" s="8"/>
      <c r="C44" s="8"/>
      <c r="D44" s="210"/>
      <c r="E44" s="210"/>
      <c r="F44" s="214" t="n">
        <v>360</v>
      </c>
      <c r="G44" s="210"/>
      <c r="H44" s="210"/>
      <c r="I44" s="214" t="n">
        <v>1106</v>
      </c>
      <c r="J44" s="210"/>
      <c r="K44" s="210"/>
      <c r="L44" s="212" t="n">
        <f aca="false">I44-F44</f>
        <v>746</v>
      </c>
      <c r="M44" s="224"/>
      <c r="N44" s="224"/>
      <c r="O44" s="225"/>
    </row>
    <row r="45" customFormat="false" ht="20.1" hidden="false" customHeight="true" outlineLevel="0" collapsed="false">
      <c r="A45" s="22" t="s">
        <v>406</v>
      </c>
      <c r="B45" s="22"/>
      <c r="C45" s="22"/>
      <c r="D45" s="210"/>
      <c r="E45" s="210"/>
      <c r="F45" s="214" t="n">
        <v>55</v>
      </c>
      <c r="G45" s="210"/>
      <c r="H45" s="210"/>
      <c r="I45" s="214" t="n">
        <v>122</v>
      </c>
      <c r="J45" s="210"/>
      <c r="K45" s="210"/>
      <c r="L45" s="212" t="n">
        <f aca="false">I45-F45</f>
        <v>67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2525</v>
      </c>
      <c r="G47" s="210"/>
      <c r="H47" s="210"/>
      <c r="I47" s="212" t="n">
        <v>5390</v>
      </c>
      <c r="J47" s="210"/>
      <c r="K47" s="210"/>
      <c r="L47" s="212" t="n">
        <f aca="false">I47-F47</f>
        <v>2865</v>
      </c>
      <c r="M47" s="224"/>
      <c r="N47" s="224"/>
      <c r="O47" s="225" t="n">
        <v>213.5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5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423</v>
      </c>
      <c r="I61" s="8"/>
      <c r="J61" s="6" t="s">
        <v>422</v>
      </c>
      <c r="K61" s="6"/>
      <c r="L61" s="8" t="s">
        <v>42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5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26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7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28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5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W46" activeCellId="0" sqref="W46:X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30</v>
      </c>
      <c r="B5" s="237" t="s">
        <v>431</v>
      </c>
      <c r="C5" s="237"/>
      <c r="D5" s="238" t="s">
        <v>432</v>
      </c>
      <c r="E5" s="238"/>
      <c r="F5" s="238"/>
      <c r="G5" s="181" t="s">
        <v>433</v>
      </c>
      <c r="H5" s="181"/>
      <c r="I5" s="181"/>
      <c r="J5" s="181"/>
      <c r="K5" s="181"/>
      <c r="L5" s="181"/>
      <c r="M5" s="181"/>
      <c r="N5" s="181" t="s">
        <v>434</v>
      </c>
      <c r="O5" s="181"/>
      <c r="P5" s="181"/>
      <c r="Q5" s="181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6</v>
      </c>
      <c r="S6" s="181"/>
      <c r="T6" s="181"/>
      <c r="U6" s="181" t="s">
        <v>437</v>
      </c>
      <c r="V6" s="181"/>
      <c r="W6" s="181"/>
      <c r="X6" s="181" t="s">
        <v>114</v>
      </c>
      <c r="Y6" s="181"/>
      <c r="Z6" s="181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40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30</v>
      </c>
      <c r="B17" s="237" t="s">
        <v>441</v>
      </c>
      <c r="C17" s="237"/>
      <c r="D17" s="181" t="s">
        <v>431</v>
      </c>
      <c r="E17" s="181"/>
      <c r="F17" s="181"/>
      <c r="G17" s="181"/>
      <c r="H17" s="181" t="s">
        <v>433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2</v>
      </c>
      <c r="S17" s="181"/>
      <c r="T17" s="181"/>
      <c r="U17" s="181"/>
      <c r="V17" s="181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4</v>
      </c>
      <c r="X18" s="181"/>
      <c r="Y18" s="181" t="s">
        <v>422</v>
      </c>
      <c r="Z18" s="181"/>
      <c r="AA18" s="181" t="s">
        <v>423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5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6</v>
      </c>
      <c r="AE29" s="260"/>
      <c r="AF29" s="260"/>
    </row>
    <row r="30" customFormat="false" ht="45.75" hidden="false" customHeight="true" outlineLevel="0" collapsed="false">
      <c r="A30" s="237" t="s">
        <v>430</v>
      </c>
      <c r="B30" s="237" t="s">
        <v>447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8</v>
      </c>
      <c r="N30" s="261"/>
      <c r="O30" s="261"/>
      <c r="P30" s="261"/>
      <c r="Q30" s="261"/>
      <c r="R30" s="261"/>
      <c r="S30" s="261"/>
      <c r="T30" s="261"/>
      <c r="U30" s="261" t="s">
        <v>449</v>
      </c>
      <c r="V30" s="261"/>
      <c r="W30" s="261"/>
      <c r="X30" s="261"/>
      <c r="Y30" s="261"/>
      <c r="Z30" s="261"/>
      <c r="AA30" s="261"/>
      <c r="AB30" s="261"/>
      <c r="AC30" s="261" t="s">
        <v>450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2</v>
      </c>
      <c r="N31" s="261"/>
      <c r="O31" s="261" t="s">
        <v>423</v>
      </c>
      <c r="P31" s="261"/>
      <c r="Q31" s="261" t="s">
        <v>13</v>
      </c>
      <c r="R31" s="261"/>
      <c r="S31" s="261" t="s">
        <v>14</v>
      </c>
      <c r="T31" s="261"/>
      <c r="U31" s="261" t="s">
        <v>422</v>
      </c>
      <c r="V31" s="261"/>
      <c r="W31" s="261" t="s">
        <v>423</v>
      </c>
      <c r="X31" s="261"/>
      <c r="Y31" s="261" t="s">
        <v>13</v>
      </c>
      <c r="Z31" s="261"/>
      <c r="AA31" s="261" t="s">
        <v>14</v>
      </c>
      <c r="AB31" s="261"/>
      <c r="AC31" s="261" t="s">
        <v>422</v>
      </c>
      <c r="AD31" s="261" t="s">
        <v>423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1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30</v>
      </c>
      <c r="B42" s="267" t="s">
        <v>447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2</v>
      </c>
      <c r="N42" s="261"/>
      <c r="O42" s="261"/>
      <c r="P42" s="261"/>
      <c r="Q42" s="261"/>
      <c r="R42" s="261"/>
      <c r="S42" s="261"/>
      <c r="T42" s="261"/>
      <c r="U42" s="261" t="s">
        <v>453</v>
      </c>
      <c r="V42" s="261"/>
      <c r="W42" s="261"/>
      <c r="X42" s="261"/>
      <c r="Y42" s="261"/>
      <c r="Z42" s="261"/>
      <c r="AA42" s="261"/>
      <c r="AB42" s="261"/>
      <c r="AC42" s="261" t="s">
        <v>454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2</v>
      </c>
      <c r="N43" s="261"/>
      <c r="O43" s="261" t="s">
        <v>423</v>
      </c>
      <c r="P43" s="261"/>
      <c r="Q43" s="261" t="s">
        <v>13</v>
      </c>
      <c r="R43" s="261"/>
      <c r="S43" s="261" t="s">
        <v>14</v>
      </c>
      <c r="T43" s="261"/>
      <c r="U43" s="261" t="s">
        <v>422</v>
      </c>
      <c r="V43" s="261"/>
      <c r="W43" s="261" t="s">
        <v>423</v>
      </c>
      <c r="X43" s="261"/>
      <c r="Y43" s="261" t="s">
        <v>13</v>
      </c>
      <c r="Z43" s="261"/>
      <c r="AA43" s="261" t="s">
        <v>14</v>
      </c>
      <c r="AB43" s="261"/>
      <c r="AC43" s="261" t="s">
        <v>422</v>
      </c>
      <c r="AD43" s="261" t="s">
        <v>423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" hidden="false" customHeight="true" outlineLevel="0" collapsed="false">
      <c r="A52" s="263" t="s">
        <v>451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5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6</v>
      </c>
      <c r="AE55" s="269"/>
      <c r="AF55" s="269"/>
    </row>
    <row r="56" s="272" customFormat="true" ht="17.25" hidden="false" customHeight="true" outlineLevel="0" collapsed="false">
      <c r="A56" s="32" t="s">
        <v>456</v>
      </c>
      <c r="B56" s="181" t="s">
        <v>457</v>
      </c>
      <c r="C56" s="181"/>
      <c r="D56" s="181" t="s">
        <v>458</v>
      </c>
      <c r="E56" s="181"/>
      <c r="F56" s="181" t="s">
        <v>459</v>
      </c>
      <c r="G56" s="181"/>
      <c r="H56" s="181" t="s">
        <v>460</v>
      </c>
      <c r="I56" s="181"/>
      <c r="J56" s="181" t="s">
        <v>461</v>
      </c>
      <c r="K56" s="181"/>
      <c r="L56" s="271" t="s">
        <v>462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3</v>
      </c>
      <c r="W56" s="7"/>
      <c r="X56" s="7"/>
      <c r="Y56" s="7"/>
      <c r="Z56" s="7"/>
      <c r="AA56" s="181" t="s">
        <v>464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5</v>
      </c>
      <c r="M57" s="181"/>
      <c r="N57" s="7" t="s">
        <v>466</v>
      </c>
      <c r="O57" s="7"/>
      <c r="P57" s="181" t="s">
        <v>467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8</v>
      </c>
      <c r="Q58" s="181"/>
      <c r="R58" s="181" t="s">
        <v>469</v>
      </c>
      <c r="S58" s="181"/>
      <c r="T58" s="181" t="s">
        <v>470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2</v>
      </c>
      <c r="L68" s="282"/>
      <c r="M68" s="282"/>
      <c r="N68" s="283" t="s">
        <v>473</v>
      </c>
      <c r="O68" s="283"/>
      <c r="P68" s="283"/>
      <c r="Q68" s="283" t="s">
        <v>474</v>
      </c>
      <c r="R68" s="283"/>
      <c r="S68" s="283"/>
      <c r="T68" s="8" t="s">
        <v>475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7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8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79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7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5" hidden="false" customHeight="true" outlineLevel="0" collapsed="false">
      <c r="A77" s="170"/>
      <c r="B77" s="288" t="s">
        <v>478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80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7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8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1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2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3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4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12T07:31:26Z</cp:lastPrinted>
  <dcterms:modified xsi:type="dcterms:W3CDTF">2023-08-04T07:40:29Z</dcterms:modified>
  <cp:revision>0</cp:revision>
  <dc:subject/>
  <dc:title/>
</cp:coreProperties>
</file>